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ANEXO I-Atenuação-Juntas" sheetId="1" state="visible" r:id="rId2"/>
    <sheet name="ANEXO II-Atenuação-C_OTDR" sheetId="2" state="visible" r:id="rId3"/>
    <sheet name="ANEXO III-Conectores" sheetId="3" state="visible" r:id="rId4"/>
    <sheet name="ANEXO IV-Potencia" sheetId="4" state="visible" r:id="rId5"/>
    <sheet name="ANEXO V-Juntas e Folgas" sheetId="5" state="visible" r:id="rId6"/>
    <sheet name="Anexo VI-Código de Cores" sheetId="6" state="visible" r:id="rId7"/>
  </sheets>
  <definedNames>
    <definedName function="false" hidden="false" localSheetId="0" name="_xlnm.Print_Area" vbProcedure="false">'ANEXO I-Atenuação-Juntas'!$A$1:$AI$80</definedName>
    <definedName function="false" hidden="false" localSheetId="1" name="_xlnm.Print_Area" vbProcedure="false">'ANEXO II-Atenuação-C_OTDR'!$A$1:$O$267</definedName>
    <definedName function="false" hidden="false" localSheetId="2" name="_xlnm.Print_Area" vbProcedure="false">'ANEXO III-Conectores'!$A$1:$Z$281</definedName>
    <definedName function="false" hidden="false" localSheetId="3" name="_xlnm.Print_Area" vbProcedure="false">'ANEXO IV-Potencia'!$B$2:$L$116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Distância 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17</xdr:row>
                <xdr:rowOff>0</xdr:rowOff>
              </xdr:from>
              <xdr:to>
                <xdr:col>6</xdr:col>
                <xdr:colOff>18</xdr:colOff>
                <xdr:row>18</xdr:row>
                <xdr:rowOff>13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4</xdr:rowOff>
              </xdr:from>
              <xdr:to>
                <xdr:col>5</xdr:col>
                <xdr:colOff>37</xdr:colOff>
                <xdr:row>97</xdr:row>
                <xdr:rowOff>2</xdr:rowOff>
              </xdr:to>
            </anchor>
          </commentPr>
        </mc:Choice>
        <mc:Fallback/>
      </mc:AlternateContent>
    </comment>
    <comment ref="B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1</xdr:row>
                <xdr:rowOff>2</xdr:rowOff>
              </xdr:from>
              <xdr:to>
                <xdr:col>5</xdr:col>
                <xdr:colOff>37</xdr:colOff>
                <xdr:row>172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7</xdr:rowOff>
              </xdr:from>
              <xdr:to>
                <xdr:col>7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2</xdr:rowOff>
              </xdr:from>
              <xdr:to>
                <xdr:col>6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Nº de Tentativ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7</xdr:col>
                <xdr:colOff>38</xdr:colOff>
                <xdr:row>18</xdr:row>
                <xdr:rowOff>5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14</xdr:rowOff>
              </xdr:from>
              <xdr:to>
                <xdr:col>8</xdr:col>
                <xdr:colOff>16</xdr:colOff>
                <xdr:row>104</xdr:row>
                <xdr:rowOff>4</xdr:rowOff>
              </xdr:to>
            </anchor>
          </commentPr>
        </mc:Choice>
        <mc:Fallback/>
      </mc:AlternateContent>
    </comment>
    <comment ref="D176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2</xdr:rowOff>
              </xdr:from>
              <xdr:to>
                <xdr:col>8</xdr:col>
                <xdr:colOff>16</xdr:colOff>
                <xdr:row>180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7</xdr:row>
                <xdr:rowOff>7</xdr:rowOff>
              </xdr:from>
              <xdr:to>
                <xdr:col>10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2</xdr:rowOff>
              </xdr:from>
              <xdr:to>
                <xdr:col>9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7</xdr:row>
                <xdr:rowOff>7</xdr:rowOff>
              </xdr:from>
              <xdr:to>
                <xdr:col>11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G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1</xdr:row>
                <xdr:rowOff>2</xdr:rowOff>
              </xdr:from>
              <xdr:to>
                <xdr:col>10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12</xdr:col>
                <xdr:colOff>16</xdr:colOff>
                <xdr:row>102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7</xdr:row>
                <xdr:rowOff>7</xdr:rowOff>
              </xdr:from>
              <xdr:to>
                <xdr:col>14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J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1</xdr:row>
                <xdr:rowOff>2</xdr:rowOff>
              </xdr:from>
              <xdr:to>
                <xdr:col>13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7</xdr:rowOff>
              </xdr:from>
              <xdr:to>
                <xdr:col>15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K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1</xdr:row>
                <xdr:rowOff>2</xdr:rowOff>
              </xdr:from>
              <xdr:to>
                <xdr:col>14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3</xdr:row>
                <xdr:rowOff>7</xdr:rowOff>
              </xdr:from>
              <xdr:to>
                <xdr:col>16</xdr:col>
                <xdr:colOff>16</xdr:colOff>
                <xdr:row>10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7</xdr:row>
                <xdr:rowOff>7</xdr:rowOff>
              </xdr:from>
              <xdr:to>
                <xdr:col>18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N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1</xdr:row>
                <xdr:rowOff>2</xdr:rowOff>
              </xdr:from>
              <xdr:to>
                <xdr:col>17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7</xdr:row>
                <xdr:rowOff>7</xdr:rowOff>
              </xdr:from>
              <xdr:to>
                <xdr:col>19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O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1</xdr:row>
                <xdr:rowOff>2</xdr:rowOff>
              </xdr:from>
              <xdr:to>
                <xdr:col>18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P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3</xdr:row>
                <xdr:rowOff>7</xdr:rowOff>
              </xdr:from>
              <xdr:to>
                <xdr:col>20</xdr:col>
                <xdr:colOff>16</xdr:colOff>
                <xdr:row>102</xdr:row>
                <xdr:rowOff>5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7</xdr:row>
                <xdr:rowOff>7</xdr:rowOff>
              </xdr:from>
              <xdr:to>
                <xdr:col>22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R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1</xdr:row>
                <xdr:rowOff>2</xdr:rowOff>
              </xdr:from>
              <xdr:to>
                <xdr:col>21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7</xdr:row>
                <xdr:rowOff>7</xdr:rowOff>
              </xdr:from>
              <xdr:to>
                <xdr:col>23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S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1</xdr:row>
                <xdr:rowOff>2</xdr:rowOff>
              </xdr:from>
              <xdr:to>
                <xdr:col>22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T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93</xdr:row>
                <xdr:rowOff>7</xdr:rowOff>
              </xdr:from>
              <xdr:to>
                <xdr:col>24</xdr:col>
                <xdr:colOff>16</xdr:colOff>
                <xdr:row>102</xdr:row>
                <xdr:rowOff>5</xdr:rowOff>
              </xdr:to>
            </anchor>
          </commentPr>
        </mc:Choice>
        <mc:Fallback/>
      </mc:AlternateContent>
    </comment>
    <comment ref="V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7</xdr:row>
                <xdr:rowOff>7</xdr:rowOff>
              </xdr:from>
              <xdr:to>
                <xdr:col>26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V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1</xdr:row>
                <xdr:rowOff>2</xdr:rowOff>
              </xdr:from>
              <xdr:to>
                <xdr:col>25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4</xdr:colOff>
                <xdr:row>17</xdr:row>
                <xdr:rowOff>7</xdr:rowOff>
              </xdr:from>
              <xdr:to>
                <xdr:col>27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W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1</xdr:row>
                <xdr:rowOff>2</xdr:rowOff>
              </xdr:from>
              <xdr:to>
                <xdr:col>26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X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7</xdr:rowOff>
              </xdr:from>
              <xdr:to>
                <xdr:col>28</xdr:col>
                <xdr:colOff>16</xdr:colOff>
                <xdr:row>102</xdr:row>
                <xdr:rowOff>5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17</xdr:row>
                <xdr:rowOff>7</xdr:rowOff>
              </xdr:from>
              <xdr:to>
                <xdr:col>30</xdr:col>
                <xdr:colOff>5</xdr:colOff>
                <xdr:row>23</xdr:row>
                <xdr:rowOff>3</xdr:rowOff>
              </xdr:to>
            </anchor>
          </commentPr>
        </mc:Choice>
        <mc:Fallback/>
      </mc:AlternateContent>
    </comment>
    <comment ref="Z157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54</xdr:row>
                <xdr:rowOff>3</xdr:rowOff>
              </xdr:from>
              <xdr:to>
                <xdr:col>31</xdr:col>
                <xdr:colOff>16</xdr:colOff>
                <xdr:row>160</xdr:row>
                <xdr:rowOff>6</xdr:rowOff>
              </xdr:to>
            </anchor>
          </commentPr>
        </mc:Choice>
        <mc:Fallback/>
      </mc:AlternateContent>
    </comment>
    <comment ref="Z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71</xdr:row>
                <xdr:rowOff>2</xdr:rowOff>
              </xdr:from>
              <xdr:to>
                <xdr:col>29</xdr:col>
                <xdr:colOff>37</xdr:colOff>
                <xdr:row>172</xdr:row>
                <xdr:rowOff>-12</xdr:rowOff>
              </xdr:to>
            </anchor>
          </commentPr>
        </mc:Choice>
        <mc:Fallback/>
      </mc:AlternateContent>
    </comment>
    <comment ref="Z238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4</xdr:row>
                <xdr:rowOff>7</xdr:rowOff>
              </xdr:from>
              <xdr:to>
                <xdr:col>31</xdr:col>
                <xdr:colOff>16</xdr:colOff>
                <xdr:row>240</xdr:row>
                <xdr:rowOff>12</xdr:rowOff>
              </xdr:to>
            </anchor>
          </commentPr>
        </mc:Choice>
        <mc:Fallback/>
      </mc:AlternateContent>
    </comment>
    <comment ref="AA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7</xdr:row>
                <xdr:rowOff>7</xdr:rowOff>
              </xdr:from>
              <xdr:to>
                <xdr:col>31</xdr:col>
                <xdr:colOff>0</xdr:colOff>
                <xdr:row>23</xdr:row>
                <xdr:rowOff>3</xdr:rowOff>
              </xdr:to>
            </anchor>
          </commentPr>
        </mc:Choice>
        <mc:Fallback/>
      </mc:AlternateContent>
    </comment>
    <comment ref="AA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71</xdr:row>
                <xdr:rowOff>2</xdr:rowOff>
              </xdr:from>
              <xdr:to>
                <xdr:col>30</xdr:col>
                <xdr:colOff>31</xdr:colOff>
                <xdr:row>172</xdr:row>
                <xdr:rowOff>-12</xdr:rowOff>
              </xdr:to>
            </anchor>
          </commentPr>
        </mc:Choice>
        <mc:Fallback/>
      </mc:AlternateContent>
    </comment>
    <comment ref="AB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93</xdr:row>
                <xdr:rowOff>7</xdr:rowOff>
              </xdr:from>
              <xdr:to>
                <xdr:col>32</xdr:col>
                <xdr:colOff>16</xdr:colOff>
                <xdr:row>102</xdr:row>
                <xdr:rowOff>5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17</xdr:row>
                <xdr:rowOff>7</xdr:rowOff>
              </xdr:from>
              <xdr:to>
                <xdr:col>34</xdr:col>
                <xdr:colOff>1</xdr:colOff>
                <xdr:row>23</xdr:row>
                <xdr:rowOff>3</xdr:rowOff>
              </xdr:to>
            </anchor>
          </commentPr>
        </mc:Choice>
        <mc:Fallback/>
      </mc:AlternateContent>
    </comment>
    <comment ref="AD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1</xdr:row>
                <xdr:rowOff>2</xdr:rowOff>
              </xdr:from>
              <xdr:to>
                <xdr:col>33</xdr:col>
                <xdr:colOff>42</xdr:colOff>
                <xdr:row>172</xdr:row>
                <xdr:rowOff>-12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17</xdr:row>
                <xdr:rowOff>7</xdr:rowOff>
              </xdr:from>
              <xdr:to>
                <xdr:col>34</xdr:col>
                <xdr:colOff>12</xdr:colOff>
                <xdr:row>23</xdr:row>
                <xdr:rowOff>3</xdr:rowOff>
              </xdr:to>
            </anchor>
          </commentPr>
        </mc:Choice>
        <mc:Fallback/>
      </mc:AlternateContent>
    </comment>
    <comment ref="AE174" authorId="0">
      <text>
        <r>
          <rPr>
            <b val="true"/>
            <sz val="8"/>
            <color rgb="FF000000"/>
            <rFont val="Tahoma"/>
            <family val="2"/>
          </rPr>
          <t xml:space="preserve">Co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71</xdr:row>
                <xdr:rowOff>2</xdr:rowOff>
              </xdr:from>
              <xdr:to>
                <xdr:col>34</xdr:col>
                <xdr:colOff>4</xdr:colOff>
                <xdr:row>172</xdr:row>
                <xdr:rowOff>-12</xdr:rowOff>
              </xdr:to>
            </anchor>
          </commentPr>
        </mc:Choice>
        <mc:Fallback/>
      </mc:AlternateContent>
    </comment>
    <comment ref="AF95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3</xdr:row>
                <xdr:rowOff>7</xdr:rowOff>
              </xdr:from>
              <xdr:to>
                <xdr:col>35</xdr:col>
                <xdr:colOff>41</xdr:colOff>
                <xdr:row>10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8" authorId="0">
      <text>
        <r>
          <rPr>
            <b val="true"/>
            <sz val="9"/>
            <color rgb="FF000000"/>
            <rFont val="Tahoma"/>
            <family val="2"/>
          </rPr>
          <t xml:space="preserve">Nome do Técnico/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6</xdr:row>
                <xdr:rowOff>7</xdr:rowOff>
              </xdr:from>
              <xdr:to>
                <xdr:col>7</xdr:col>
                <xdr:colOff>40</xdr:colOff>
                <xdr:row>87</xdr:row>
                <xdr:rowOff>12</xdr:rowOff>
              </xdr:to>
            </anchor>
          </commentPr>
        </mc:Choice>
        <mc:Fallback/>
      </mc:AlternateContent>
    </comment>
    <comment ref="B177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75</xdr:row>
                <xdr:rowOff>7</xdr:rowOff>
              </xdr:from>
              <xdr:to>
                <xdr:col>5</xdr:col>
                <xdr:colOff>43</xdr:colOff>
                <xdr:row>178</xdr:row>
                <xdr:rowOff>10</xdr:rowOff>
              </xdr:to>
            </anchor>
          </commentPr>
        </mc:Choice>
        <mc:Fallback/>
      </mc:AlternateContent>
    </comment>
    <comment ref="B267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65</xdr:row>
                <xdr:rowOff>7</xdr:rowOff>
              </xdr:from>
              <xdr:to>
                <xdr:col>5</xdr:col>
                <xdr:colOff>43</xdr:colOff>
                <xdr:row>268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</xdr:row>
                <xdr:rowOff>7</xdr:rowOff>
              </xdr:from>
              <xdr:to>
                <xdr:col>7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7</xdr:rowOff>
              </xdr:from>
              <xdr:to>
                <xdr:col>7</xdr:col>
                <xdr:colOff>24</xdr:colOff>
                <xdr:row>156</xdr:row>
                <xdr:rowOff>12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7</xdr:rowOff>
              </xdr:from>
              <xdr:to>
                <xdr:col>7</xdr:col>
                <xdr:colOff>24</xdr:colOff>
                <xdr:row>246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3</xdr:row>
                <xdr:rowOff>7</xdr:rowOff>
              </xdr:from>
              <xdr:to>
                <xdr:col>8</xdr:col>
                <xdr:colOff>9</xdr:colOff>
                <xdr:row>156</xdr:row>
                <xdr:rowOff>6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</xdr:row>
                <xdr:rowOff>7</xdr:rowOff>
              </xdr:from>
              <xdr:to>
                <xdr:col>8</xdr:col>
                <xdr:colOff>9</xdr:colOff>
                <xdr:row>246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Sem Bobine /Leitura do OT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</xdr:row>
                <xdr:rowOff>7</xdr:rowOff>
              </xdr:from>
              <xdr:to>
                <xdr:col>9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2"/>
          </rPr>
          <t xml:space="preserve">Sem Bobine /Leitura do OT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03</xdr:row>
                <xdr:rowOff>7</xdr:rowOff>
              </xdr:from>
              <xdr:to>
                <xdr:col>9</xdr:col>
                <xdr:colOff>9</xdr:colOff>
                <xdr:row>106</xdr:row>
                <xdr:rowOff>16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</rPr>
          <t xml:space="preserve">Sem Bobine /Leitura do OT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93</xdr:row>
                <xdr:rowOff>7</xdr:rowOff>
              </xdr:from>
              <xdr:to>
                <xdr:col>9</xdr:col>
                <xdr:colOff>9</xdr:colOff>
                <xdr:row>196</xdr:row>
                <xdr:rowOff>1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</xdr:row>
                <xdr:rowOff>7</xdr:rowOff>
              </xdr:from>
              <xdr:to>
                <xdr:col>11</xdr:col>
                <xdr:colOff>22</xdr:colOff>
                <xdr:row>18</xdr:row>
                <xdr:rowOff>5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0</xdr:rowOff>
              </xdr:from>
              <xdr:to>
                <xdr:col>11</xdr:col>
                <xdr:colOff>24</xdr:colOff>
                <xdr:row>151</xdr:row>
                <xdr:rowOff>9</xdr:rowOff>
              </xdr:to>
            </anchor>
          </commentPr>
        </mc:Choice>
        <mc:Fallback/>
      </mc:AlternateContent>
    </comment>
    <comment ref="H195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3</xdr:row>
                <xdr:rowOff>7</xdr:rowOff>
              </xdr:from>
              <xdr:to>
                <xdr:col>11</xdr:col>
                <xdr:colOff>24</xdr:colOff>
                <xdr:row>241</xdr:row>
                <xdr:rowOff>17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5</xdr:row>
                <xdr:rowOff>16</xdr:rowOff>
              </xdr:from>
              <xdr:to>
                <xdr:col>13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1</xdr:col>
                <xdr:colOff>66</xdr:colOff>
                <xdr:row>17</xdr:row>
                <xdr:rowOff>16</xdr:rowOff>
              </xdr:to>
            </anchor>
          </commentPr>
        </mc:Choice>
        <mc:Fallback/>
      </mc:AlternateContent>
    </comment>
    <comment ref="I97" authorId="0">
      <text>
        <r>
          <rPr>
            <b val="true"/>
            <sz val="9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94</xdr:row>
                <xdr:rowOff>9</xdr:rowOff>
              </xdr:from>
              <xdr:to>
                <xdr:col>13</xdr:col>
                <xdr:colOff>72</xdr:colOff>
                <xdr:row>100</xdr:row>
                <xdr:rowOff>5</xdr:rowOff>
              </xdr:to>
            </anchor>
          </commentPr>
        </mc:Choice>
        <mc:Fallback/>
      </mc:AlternateContent>
    </comment>
    <comment ref="I105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0</xdr:rowOff>
              </xdr:from>
              <xdr:to>
                <xdr:col>11</xdr:col>
                <xdr:colOff>66</xdr:colOff>
                <xdr:row>151</xdr:row>
                <xdr:rowOff>9</xdr:rowOff>
              </xdr:to>
            </anchor>
          </commentPr>
        </mc:Choice>
        <mc:Fallback/>
      </mc:AlternateContent>
    </comment>
    <comment ref="I187" authorId="0">
      <text>
        <r>
          <rPr>
            <b val="true"/>
            <sz val="9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85</xdr:row>
                <xdr:rowOff>7</xdr:rowOff>
              </xdr:from>
              <xdr:to>
                <xdr:col>13</xdr:col>
                <xdr:colOff>72</xdr:colOff>
                <xdr:row>189</xdr:row>
                <xdr:rowOff>13</xdr:rowOff>
              </xdr:to>
            </anchor>
          </commentPr>
        </mc:Choice>
        <mc:Fallback/>
      </mc:AlternateContent>
    </comment>
    <comment ref="I195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</xdr:row>
                <xdr:rowOff>7</xdr:rowOff>
              </xdr:from>
              <xdr:to>
                <xdr:col>11</xdr:col>
                <xdr:colOff>66</xdr:colOff>
                <xdr:row>241</xdr:row>
                <xdr:rowOff>1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Sem Bobine /Leitura do OT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4</xdr:row>
                <xdr:rowOff>7</xdr:rowOff>
              </xdr:from>
              <xdr:to>
                <xdr:col>13</xdr:col>
                <xdr:colOff>37</xdr:colOff>
                <xdr:row>17</xdr:row>
                <xdr:rowOff>16</xdr:rowOff>
              </xdr:to>
            </anchor>
          </commentPr>
        </mc:Choice>
        <mc:Fallback/>
      </mc:AlternateContent>
    </comment>
    <comment ref="J105" authorId="0">
      <text>
        <r>
          <rPr>
            <b val="true"/>
            <sz val="8"/>
            <color rgb="FF000000"/>
            <rFont val="Tahoma"/>
            <family val="2"/>
          </rPr>
          <t xml:space="preserve">Sem Bobine /Leitura do OT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03</xdr:row>
                <xdr:rowOff>7</xdr:rowOff>
              </xdr:from>
              <xdr:to>
                <xdr:col>13</xdr:col>
                <xdr:colOff>37</xdr:colOff>
                <xdr:row>106</xdr:row>
                <xdr:rowOff>16</xdr:rowOff>
              </xdr:to>
            </anchor>
          </commentPr>
        </mc:Choice>
        <mc:Fallback/>
      </mc:AlternateContent>
    </comment>
    <comment ref="J195" authorId="0">
      <text>
        <r>
          <rPr>
            <b val="true"/>
            <sz val="8"/>
            <color rgb="FF000000"/>
            <rFont val="Tahoma"/>
            <family val="2"/>
          </rPr>
          <t xml:space="preserve">Sem Bobine /Leitura do OTD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93</xdr:row>
                <xdr:rowOff>7</xdr:rowOff>
              </xdr:from>
              <xdr:to>
                <xdr:col>13</xdr:col>
                <xdr:colOff>37</xdr:colOff>
                <xdr:row>196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4</xdr:row>
                <xdr:rowOff>7</xdr:rowOff>
              </xdr:from>
              <xdr:to>
                <xdr:col>15</xdr:col>
                <xdr:colOff>41</xdr:colOff>
                <xdr:row>17</xdr:row>
                <xdr:rowOff>16</xdr:rowOff>
              </xdr:to>
            </anchor>
          </commentPr>
        </mc:Choice>
        <mc:Fallback/>
      </mc:AlternateContent>
    </comment>
    <comment ref="L105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03</xdr:row>
                <xdr:rowOff>0</xdr:rowOff>
              </xdr:from>
              <xdr:to>
                <xdr:col>15</xdr:col>
                <xdr:colOff>43</xdr:colOff>
                <xdr:row>151</xdr:row>
                <xdr:rowOff>9</xdr:rowOff>
              </xdr:to>
            </anchor>
          </commentPr>
        </mc:Choice>
        <mc:Fallback/>
      </mc:AlternateContent>
    </comment>
    <comment ref="L195" authorId="0">
      <text>
        <r>
          <rPr>
            <b val="true"/>
            <sz val="8"/>
            <color rgb="FF000000"/>
            <rFont val="Tahoma"/>
            <family val="2"/>
          </rPr>
          <t xml:space="preserve">Sem Bob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193</xdr:row>
                <xdr:rowOff>7</xdr:rowOff>
              </xdr:from>
              <xdr:to>
                <xdr:col>15</xdr:col>
                <xdr:colOff>43</xdr:colOff>
                <xdr:row>241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</xdr:rowOff>
              </xdr:from>
              <xdr:to>
                <xdr:col>7</xdr:col>
                <xdr:colOff>1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13</xdr:colOff>
                <xdr:row>12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7</xdr:col>
                <xdr:colOff>13</xdr:colOff>
                <xdr:row>13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7</xdr:col>
                <xdr:colOff>13</xdr:colOff>
                <xdr:row>14</xdr:row>
                <xdr:rowOff>13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6</xdr:row>
                <xdr:rowOff>14</xdr:rowOff>
              </xdr:from>
              <xdr:to>
                <xdr:col>4</xdr:col>
                <xdr:colOff>73</xdr:colOff>
                <xdr:row>107</xdr:row>
                <xdr:rowOff>3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7</xdr:col>
                <xdr:colOff>13</xdr:colOff>
                <xdr:row>105</xdr:row>
                <xdr:rowOff>9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10</xdr:rowOff>
              </xdr:from>
              <xdr:to>
                <xdr:col>7</xdr:col>
                <xdr:colOff>13</xdr:colOff>
                <xdr:row>106</xdr:row>
                <xdr:rowOff>9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</xdr:row>
                <xdr:rowOff>10</xdr:rowOff>
              </xdr:from>
              <xdr:to>
                <xdr:col>7</xdr:col>
                <xdr:colOff>13</xdr:colOff>
                <xdr:row>107</xdr:row>
                <xdr:rowOff>10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10</xdr:rowOff>
              </xdr:from>
              <xdr:to>
                <xdr:col>7</xdr:col>
                <xdr:colOff>13</xdr:colOff>
                <xdr:row>108</xdr:row>
                <xdr:rowOff>13</xdr:rowOff>
              </xdr:to>
            </anchor>
          </commentPr>
        </mc:Choice>
        <mc:Fallback/>
      </mc:AlternateContent>
    </comment>
    <comment ref="B186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84</xdr:row>
                <xdr:rowOff>7</xdr:rowOff>
              </xdr:from>
              <xdr:to>
                <xdr:col>5</xdr:col>
                <xdr:colOff>13</xdr:colOff>
                <xdr:row>203</xdr:row>
                <xdr:rowOff>14</xdr:rowOff>
              </xdr:to>
            </anchor>
          </commentPr>
        </mc:Choice>
        <mc:Fallback/>
      </mc:AlternateContent>
    </comment>
    <comment ref="B197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7</xdr:rowOff>
              </xdr:from>
              <xdr:to>
                <xdr:col>7</xdr:col>
                <xdr:colOff>13</xdr:colOff>
                <xdr:row>199</xdr:row>
                <xdr:rowOff>9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0</xdr:rowOff>
              </xdr:from>
              <xdr:to>
                <xdr:col>7</xdr:col>
                <xdr:colOff>13</xdr:colOff>
                <xdr:row>200</xdr:row>
                <xdr:rowOff>9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</xdr:row>
                <xdr:rowOff>10</xdr:rowOff>
              </xdr:from>
              <xdr:to>
                <xdr:col>7</xdr:col>
                <xdr:colOff>13</xdr:colOff>
                <xdr:row>201</xdr:row>
                <xdr:rowOff>10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10</xdr:rowOff>
              </xdr:from>
              <xdr:to>
                <xdr:col>7</xdr:col>
                <xdr:colOff>13</xdr:colOff>
                <xdr:row>202</xdr:row>
                <xdr:rowOff>13</xdr:rowOff>
              </xdr:to>
            </anchor>
          </commentPr>
        </mc:Choice>
        <mc:Fallback/>
      </mc:AlternateContent>
    </comment>
    <comment ref="B280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78</xdr:row>
                <xdr:rowOff>7</xdr:rowOff>
              </xdr:from>
              <xdr:to>
                <xdr:col>5</xdr:col>
                <xdr:colOff>13</xdr:colOff>
                <xdr:row>299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</xdr:row>
                <xdr:rowOff>14</xdr:rowOff>
              </xdr:from>
              <xdr:to>
                <xdr:col>9</xdr:col>
                <xdr:colOff>12</xdr:colOff>
                <xdr:row>22</xdr:row>
                <xdr:rowOff>16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0</xdr:row>
                <xdr:rowOff>7</xdr:rowOff>
              </xdr:from>
              <xdr:to>
                <xdr:col>9</xdr:col>
                <xdr:colOff>12</xdr:colOff>
                <xdr:row>117</xdr:row>
                <xdr:rowOff>4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204</xdr:row>
                <xdr:rowOff>7</xdr:rowOff>
              </xdr:from>
              <xdr:to>
                <xdr:col>9</xdr:col>
                <xdr:colOff>12</xdr:colOff>
                <xdr:row>2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6</xdr:row>
                <xdr:rowOff>1</xdr:rowOff>
              </xdr:from>
              <xdr:to>
                <xdr:col>9</xdr:col>
                <xdr:colOff>60</xdr:colOff>
                <xdr:row>11</xdr:row>
                <xdr:rowOff>1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0</xdr:col>
                <xdr:colOff>9</xdr:colOff>
                <xdr:row>105</xdr:row>
                <xdr:rowOff>9</xdr:rowOff>
              </xdr:to>
            </anchor>
          </commentPr>
        </mc:Choice>
        <mc:Fallback/>
      </mc:AlternateContent>
    </comment>
    <comment ref="H197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5</xdr:row>
                <xdr:rowOff>7</xdr:rowOff>
              </xdr:from>
              <xdr:to>
                <xdr:col>10</xdr:col>
                <xdr:colOff>9</xdr:colOff>
                <xdr:row>199</xdr:row>
                <xdr:rowOff>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4</xdr:row>
                <xdr:rowOff>14</xdr:rowOff>
              </xdr:from>
              <xdr:to>
                <xdr:col>14</xdr:col>
                <xdr:colOff>9</xdr:colOff>
                <xdr:row>22</xdr:row>
                <xdr:rowOff>16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10</xdr:row>
                <xdr:rowOff>7</xdr:rowOff>
              </xdr:from>
              <xdr:to>
                <xdr:col>14</xdr:col>
                <xdr:colOff>9</xdr:colOff>
                <xdr:row>117</xdr:row>
                <xdr:rowOff>4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04</xdr:row>
                <xdr:rowOff>7</xdr:rowOff>
              </xdr:from>
              <xdr:to>
                <xdr:col>14</xdr:col>
                <xdr:colOff>9</xdr:colOff>
                <xdr:row>211</xdr:row>
                <xdr:rowOff>4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1</xdr:col>
                <xdr:colOff>10</xdr:colOff>
                <xdr:row>11</xdr:row>
                <xdr:rowOff>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7</xdr:rowOff>
              </xdr:from>
              <xdr:to>
                <xdr:col>21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21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9</xdr:row>
                <xdr:rowOff>7</xdr:rowOff>
              </xdr:from>
              <xdr:to>
                <xdr:col>21</xdr:col>
                <xdr:colOff>10</xdr:colOff>
                <xdr:row>14</xdr:row>
                <xdr:rowOff>13</xdr:rowOff>
              </xdr:to>
            </anchor>
          </commentPr>
        </mc:Choice>
        <mc:Fallback/>
      </mc:AlternateContent>
    </comment>
    <comment ref="P91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90</xdr:row>
                <xdr:rowOff>0</xdr:rowOff>
              </xdr:from>
              <xdr:to>
                <xdr:col>19</xdr:col>
                <xdr:colOff>10</xdr:colOff>
                <xdr:row>107</xdr:row>
                <xdr:rowOff>14</xdr:rowOff>
              </xdr:to>
            </anchor>
          </commentPr>
        </mc:Choice>
        <mc:Fallback/>
      </mc:AlternateContent>
    </comment>
    <comment ref="P103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1</xdr:row>
                <xdr:rowOff>7</xdr:rowOff>
              </xdr:from>
              <xdr:to>
                <xdr:col>21</xdr:col>
                <xdr:colOff>10</xdr:colOff>
                <xdr:row>105</xdr:row>
                <xdr:rowOff>9</xdr:rowOff>
              </xdr:to>
            </anchor>
          </commentPr>
        </mc:Choice>
        <mc:Fallback/>
      </mc:AlternateContent>
    </comment>
    <comment ref="P104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2</xdr:row>
                <xdr:rowOff>10</xdr:rowOff>
              </xdr:from>
              <xdr:to>
                <xdr:col>21</xdr:col>
                <xdr:colOff>10</xdr:colOff>
                <xdr:row>106</xdr:row>
                <xdr:rowOff>9</xdr:rowOff>
              </xdr:to>
            </anchor>
          </commentPr>
        </mc:Choice>
        <mc:Fallback/>
      </mc:AlternateContent>
    </comment>
    <comment ref="P105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3</xdr:row>
                <xdr:rowOff>10</xdr:rowOff>
              </xdr:from>
              <xdr:to>
                <xdr:col>21</xdr:col>
                <xdr:colOff>10</xdr:colOff>
                <xdr:row>107</xdr:row>
                <xdr:rowOff>10</xdr:rowOff>
              </xdr:to>
            </anchor>
          </commentPr>
        </mc:Choice>
        <mc:Fallback/>
      </mc:AlternateContent>
    </comment>
    <comment ref="P106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4</xdr:row>
                <xdr:rowOff>10</xdr:rowOff>
              </xdr:from>
              <xdr:to>
                <xdr:col>21</xdr:col>
                <xdr:colOff>10</xdr:colOff>
                <xdr:row>108</xdr:row>
                <xdr:rowOff>13</xdr:rowOff>
              </xdr:to>
            </anchor>
          </commentPr>
        </mc:Choice>
        <mc:Fallback/>
      </mc:AlternateContent>
    </comment>
    <comment ref="P186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184</xdr:row>
                <xdr:rowOff>7</xdr:rowOff>
              </xdr:from>
              <xdr:to>
                <xdr:col>19</xdr:col>
                <xdr:colOff>13</xdr:colOff>
                <xdr:row>202</xdr:row>
                <xdr:rowOff>3</xdr:rowOff>
              </xdr:to>
            </anchor>
          </commentPr>
        </mc:Choice>
        <mc:Fallback/>
      </mc:AlternateContent>
    </comment>
    <comment ref="P197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5</xdr:row>
                <xdr:rowOff>7</xdr:rowOff>
              </xdr:from>
              <xdr:to>
                <xdr:col>21</xdr:col>
                <xdr:colOff>10</xdr:colOff>
                <xdr:row>199</xdr:row>
                <xdr:rowOff>9</xdr:rowOff>
              </xdr:to>
            </anchor>
          </commentPr>
        </mc:Choice>
        <mc:Fallback/>
      </mc:AlternateContent>
    </comment>
    <comment ref="P198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6</xdr:row>
                <xdr:rowOff>10</xdr:rowOff>
              </xdr:from>
              <xdr:to>
                <xdr:col>21</xdr:col>
                <xdr:colOff>10</xdr:colOff>
                <xdr:row>200</xdr:row>
                <xdr:rowOff>9</xdr:rowOff>
              </xdr:to>
            </anchor>
          </commentPr>
        </mc:Choice>
        <mc:Fallback/>
      </mc:AlternateContent>
    </comment>
    <comment ref="P199" authorId="0">
      <text>
        <r>
          <rPr>
            <b val="true"/>
            <sz val="9"/>
            <color rgb="FF000000"/>
            <rFont val="Tahoma"/>
            <family val="2"/>
          </rPr>
          <t xml:space="preserve">Bobine de Inic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7</xdr:row>
                <xdr:rowOff>10</xdr:rowOff>
              </xdr:from>
              <xdr:to>
                <xdr:col>21</xdr:col>
                <xdr:colOff>10</xdr:colOff>
                <xdr:row>201</xdr:row>
                <xdr:rowOff>10</xdr:rowOff>
              </xdr:to>
            </anchor>
          </commentPr>
        </mc:Choice>
        <mc:Fallback/>
      </mc:AlternateContent>
    </comment>
    <comment ref="P200" authorId="0">
      <text>
        <r>
          <rPr>
            <b val="true"/>
            <sz val="9"/>
            <color rgb="FF000000"/>
            <rFont val="Tahoma"/>
            <family val="2"/>
          </rPr>
          <t xml:space="preserve">Bobine de F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8</xdr:row>
                <xdr:rowOff>10</xdr:rowOff>
              </xdr:from>
              <xdr:to>
                <xdr:col>21</xdr:col>
                <xdr:colOff>10</xdr:colOff>
                <xdr:row>202</xdr:row>
                <xdr:rowOff>13</xdr:rowOff>
              </xdr:to>
            </anchor>
          </commentPr>
        </mc:Choice>
        <mc:Fallback/>
      </mc:AlternateContent>
    </comment>
    <comment ref="P280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78</xdr:row>
                <xdr:rowOff>7</xdr:rowOff>
              </xdr:from>
              <xdr:to>
                <xdr:col>19</xdr:col>
                <xdr:colOff>13</xdr:colOff>
                <xdr:row>297</xdr:row>
                <xdr:rowOff>11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4</xdr:row>
                <xdr:rowOff>14</xdr:rowOff>
              </xdr:from>
              <xdr:to>
                <xdr:col>23</xdr:col>
                <xdr:colOff>8</xdr:colOff>
                <xdr:row>22</xdr:row>
                <xdr:rowOff>16</xdr:rowOff>
              </xdr:to>
            </anchor>
          </commentPr>
        </mc:Choice>
        <mc:Fallback/>
      </mc:AlternateContent>
    </comment>
    <comment ref="T112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110</xdr:row>
                <xdr:rowOff>7</xdr:rowOff>
              </xdr:from>
              <xdr:to>
                <xdr:col>23</xdr:col>
                <xdr:colOff>8</xdr:colOff>
                <xdr:row>117</xdr:row>
                <xdr:rowOff>4</xdr:rowOff>
              </xdr:to>
            </anchor>
          </commentPr>
        </mc:Choice>
        <mc:Fallback/>
      </mc:AlternateContent>
    </comment>
    <comment ref="T206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04</xdr:row>
                <xdr:rowOff>7</xdr:rowOff>
              </xdr:from>
              <xdr:to>
                <xdr:col>23</xdr:col>
                <xdr:colOff>8</xdr:colOff>
                <xdr:row>211</xdr:row>
                <xdr:rowOff>4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6</xdr:colOff>
                <xdr:row>6</xdr:row>
                <xdr:rowOff>1</xdr:rowOff>
              </xdr:from>
              <xdr:to>
                <xdr:col>26</xdr:col>
                <xdr:colOff>19</xdr:colOff>
                <xdr:row>11</xdr:row>
                <xdr:rowOff>1</xdr:rowOff>
              </xdr:to>
            </anchor>
          </commentPr>
        </mc:Choice>
        <mc:Fallback/>
      </mc:AlternateContent>
    </comment>
    <comment ref="V103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1</xdr:row>
                <xdr:rowOff>7</xdr:rowOff>
              </xdr:from>
              <xdr:to>
                <xdr:col>24</xdr:col>
                <xdr:colOff>5</xdr:colOff>
                <xdr:row>105</xdr:row>
                <xdr:rowOff>9</xdr:rowOff>
              </xdr:to>
            </anchor>
          </commentPr>
        </mc:Choice>
        <mc:Fallback/>
      </mc:AlternateContent>
    </comment>
    <comment ref="V197" authorId="0">
      <text>
        <r>
          <rPr>
            <b val="true"/>
            <sz val="8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95</xdr:row>
                <xdr:rowOff>7</xdr:rowOff>
              </xdr:from>
              <xdr:to>
                <xdr:col>24</xdr:col>
                <xdr:colOff>5</xdr:colOff>
                <xdr:row>199</xdr:row>
                <xdr:rowOff>9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14</xdr:rowOff>
              </xdr:from>
              <xdr:to>
                <xdr:col>27</xdr:col>
                <xdr:colOff>16</xdr:colOff>
                <xdr:row>22</xdr:row>
                <xdr:rowOff>16</xdr:rowOff>
              </xdr:to>
            </anchor>
          </commentPr>
        </mc:Choice>
        <mc:Fallback/>
      </mc:AlternateContent>
    </comment>
    <comment ref="X112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10</xdr:row>
                <xdr:rowOff>7</xdr:rowOff>
              </xdr:from>
              <xdr:to>
                <xdr:col>27</xdr:col>
                <xdr:colOff>16</xdr:colOff>
                <xdr:row>117</xdr:row>
                <xdr:rowOff>4</xdr:rowOff>
              </xdr:to>
            </anchor>
          </commentPr>
        </mc:Choice>
        <mc:Fallback/>
      </mc:AlternateContent>
    </comment>
    <comment ref="X206" authorId="0">
      <text>
        <r>
          <rPr>
            <b val="true"/>
            <sz val="9"/>
            <color rgb="FF000000"/>
            <rFont val="Tahoma"/>
            <family val="2"/>
          </rPr>
          <t xml:space="preserve">Nº Tentavias de Melhor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04</xdr:row>
                <xdr:rowOff>7</xdr:rowOff>
              </xdr:from>
              <xdr:to>
                <xdr:col>27</xdr:col>
                <xdr:colOff>16</xdr:colOff>
                <xdr:row>21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6" authorId="0">
      <text>
        <r>
          <rPr>
            <b val="true"/>
            <sz val="9"/>
            <color rgb="FF000000"/>
            <rFont val="Tahoma"/>
            <family val="2"/>
          </rPr>
          <t xml:space="preserve">Nome do Técnico/ Emprei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0</xdr:rowOff>
              </xdr:from>
              <xdr:to>
                <xdr:col>4</xdr:col>
                <xdr:colOff>53</xdr:colOff>
                <xdr:row>120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Sem Bob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6</xdr:rowOff>
              </xdr:from>
              <xdr:to>
                <xdr:col>12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Só para cabos Or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6</xdr:rowOff>
              </xdr:from>
              <xdr:to>
                <xdr:col>4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ó para cabos Or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6</xdr:rowOff>
              </xdr:from>
              <xdr:to>
                <xdr:col>6</xdr:col>
                <xdr:colOff>-88</xdr:colOff>
                <xdr:row>3</xdr:row>
                <xdr:rowOff>15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Pedido de Acesso Cabos Or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0</xdr:row>
                <xdr:rowOff>16</xdr:rowOff>
              </xdr:from>
              <xdr:to>
                <xdr:col>7</xdr:col>
                <xdr:colOff>127</xdr:colOff>
                <xdr:row>3</xdr:row>
                <xdr:rowOff>15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Geca do PA Or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3</xdr:colOff>
                <xdr:row>0</xdr:row>
                <xdr:rowOff>16</xdr:rowOff>
              </xdr:from>
              <xdr:to>
                <xdr:col>9</xdr:col>
                <xdr:colOff>57</xdr:colOff>
                <xdr:row>3</xdr:row>
                <xdr:rowOff>15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ó para cabos Or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16</xdr:rowOff>
              </xdr:from>
              <xdr:to>
                <xdr:col>10</xdr:col>
                <xdr:colOff>5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1" uniqueCount="134">
  <si>
    <t xml:space="preserve">ENSAIO DE ATENUAÇÃO DE JUNTAS DE FIBRA ÓPTICA COM OTDR</t>
  </si>
  <si>
    <t xml:space="preserve">Cabo:</t>
  </si>
  <si>
    <t xml:space="preserve">Lisboa-Porto</t>
  </si>
  <si>
    <t xml:space="preserve">Tipo:</t>
  </si>
  <si>
    <t xml:space="preserve">TONGZE L4+1x12U4ST</t>
  </si>
  <si>
    <t xml:space="preserve">Troço:</t>
  </si>
  <si>
    <t xml:space="preserve">Lisboa-Coimbra</t>
  </si>
  <si>
    <t xml:space="preserve">Data de Instalação do cabo:</t>
  </si>
  <si>
    <t xml:space="preserve">Bobine de Lanço de Inicio G652 com:</t>
  </si>
  <si>
    <t xml:space="preserve">m</t>
  </si>
  <si>
    <t xml:space="preserve">Bobine de Lanço de Fim G652 com:</t>
  </si>
  <si>
    <t xml:space="preserve">Eq. Medida-Marca e Modelo: </t>
  </si>
  <si>
    <t xml:space="preserve">Ando xxxxxx</t>
  </si>
  <si>
    <t xml:space="preserve">Distância sem Bobine de Lanço:</t>
  </si>
  <si>
    <t xml:space="preserve">l:</t>
  </si>
  <si>
    <t xml:space="preserve">nm</t>
  </si>
  <si>
    <t xml:space="preserve">IOR:</t>
  </si>
  <si>
    <t xml:space="preserve">Fornecido pelo Fabricante</t>
  </si>
  <si>
    <t xml:space="preserve">Distância com Bobine de Lanço:</t>
  </si>
  <si>
    <t xml:space="preserve">Junta 1 </t>
  </si>
  <si>
    <t xml:space="preserve">Junta 2</t>
  </si>
  <si>
    <t xml:space="preserve">Junta ..</t>
  </si>
  <si>
    <t xml:space="preserve">FO Nº</t>
  </si>
  <si>
    <t xml:space="preserve">PK</t>
  </si>
  <si>
    <t xml:space="preserve">Aten. Média Troço</t>
  </si>
  <si>
    <t xml:space="preserve">FO Tipo</t>
  </si>
  <si>
    <t xml:space="preserve">Km FO</t>
  </si>
  <si>
    <t xml:space="preserve">Aten.</t>
  </si>
  <si>
    <r>
      <rPr>
        <b val="true"/>
        <sz val="9"/>
        <rFont val="Symbol"/>
        <family val="1"/>
        <charset val="2"/>
      </rPr>
      <t xml:space="preserve">®</t>
    </r>
    <r>
      <rPr>
        <sz val="9"/>
        <rFont val="Symbol"/>
        <family val="1"/>
        <charset val="2"/>
      </rPr>
      <t xml:space="preserve">  </t>
    </r>
  </si>
  <si>
    <t xml:space="preserve"> ¬</t>
  </si>
  <si>
    <t xml:space="preserve">NTM</t>
  </si>
  <si>
    <t xml:space="preserve">Média</t>
  </si>
  <si>
    <t xml:space="preserve">®</t>
  </si>
  <si>
    <t xml:space="preserve">Observações:</t>
  </si>
  <si>
    <t xml:space="preserve">Técnico:</t>
  </si>
  <si>
    <t xml:space="preserve">Data:</t>
  </si>
  <si>
    <t xml:space="preserve">5+350</t>
  </si>
  <si>
    <t xml:space="preserve">ENSAIO DE ATENUAÇÃO TOTAL DE FO</t>
  </si>
  <si>
    <t xml:space="preserve">MEDIÇÃO COM OTDR</t>
  </si>
  <si>
    <t xml:space="preserve">    Distância:</t>
  </si>
  <si>
    <t xml:space="preserve">Fibra Número</t>
  </si>
  <si>
    <t xml:space="preserve">Local Inicio</t>
  </si>
  <si>
    <t xml:space="preserve">Local Fim</t>
  </si>
  <si>
    <t xml:space="preserve">®  </t>
  </si>
  <si>
    <t xml:space="preserve">At</t>
  </si>
  <si>
    <t xml:space="preserve">At / Km FO</t>
  </si>
  <si>
    <t xml:space="preserve">G652</t>
  </si>
  <si>
    <t xml:space="preserve">Local Inico</t>
  </si>
  <si>
    <t xml:space="preserve">ENSAIO DE CONECTORES</t>
  </si>
  <si>
    <t xml:space="preserve">Lisboa-porto</t>
  </si>
  <si>
    <t xml:space="preserve">Sentido</t>
  </si>
  <si>
    <t xml:space="preserve">Coimbra-Lisboa</t>
  </si>
  <si>
    <t xml:space="preserve">Bobine 1 de Lanço G652 com:</t>
  </si>
  <si>
    <t xml:space="preserve"> Distância:</t>
  </si>
  <si>
    <t xml:space="preserve">Bobine 2 de Lanço G652 com:</t>
  </si>
  <si>
    <t xml:space="preserve">Ando xxxxx</t>
  </si>
  <si>
    <r>
      <rPr>
        <b val="true"/>
        <sz val="10"/>
        <rFont val="Arial"/>
        <family val="2"/>
      </rPr>
      <t xml:space="preserve">Local Inicio-</t>
    </r>
    <r>
      <rPr>
        <b val="true"/>
        <sz val="10"/>
        <color rgb="FF0066CC"/>
        <rFont val="Arial"/>
        <family val="2"/>
      </rPr>
      <t xml:space="preserve">Lisboa</t>
    </r>
  </si>
  <si>
    <r>
      <rPr>
        <b val="true"/>
        <sz val="10"/>
        <rFont val="Arial"/>
        <family val="2"/>
      </rPr>
      <t xml:space="preserve">Local Fim-</t>
    </r>
    <r>
      <rPr>
        <b val="true"/>
        <sz val="10"/>
        <color rgb="FF0066CC"/>
        <rFont val="Arial"/>
        <family val="2"/>
      </rPr>
      <t xml:space="preserve">Coimbra</t>
    </r>
  </si>
  <si>
    <r>
      <rPr>
        <b val="true"/>
        <sz val="9"/>
        <rFont val="Symbol"/>
        <family val="1"/>
        <charset val="2"/>
      </rPr>
      <t xml:space="preserve">l: </t>
    </r>
    <r>
      <rPr>
        <b val="true"/>
        <sz val="9"/>
        <rFont val="Arial"/>
        <family val="2"/>
      </rPr>
      <t xml:space="preserve">1310 nm</t>
    </r>
  </si>
  <si>
    <t xml:space="preserve">Reflectividade</t>
  </si>
  <si>
    <r>
      <rPr>
        <b val="true"/>
        <sz val="9"/>
        <rFont val="Symbol"/>
        <family val="1"/>
        <charset val="2"/>
      </rPr>
      <t xml:space="preserve">l: 1550</t>
    </r>
    <r>
      <rPr>
        <b val="true"/>
        <sz val="9"/>
        <rFont val="Arial"/>
        <family val="2"/>
      </rPr>
      <t xml:space="preserve"> nm</t>
    </r>
  </si>
  <si>
    <r>
      <rPr>
        <b val="true"/>
        <sz val="9"/>
        <rFont val="Symbol"/>
        <family val="1"/>
        <charset val="2"/>
      </rPr>
      <t xml:space="preserve">l: 1625</t>
    </r>
    <r>
      <rPr>
        <b val="true"/>
        <sz val="9"/>
        <rFont val="Arial"/>
        <family val="2"/>
      </rPr>
      <t xml:space="preserve"> nm</t>
    </r>
  </si>
  <si>
    <r>
      <rPr>
        <b val="true"/>
        <sz val="9"/>
        <rFont val="Symbol"/>
        <family val="1"/>
        <charset val="2"/>
      </rPr>
      <t xml:space="preserve">l: </t>
    </r>
    <r>
      <rPr>
        <b val="true"/>
        <sz val="9"/>
        <rFont val="Arial"/>
        <family val="2"/>
      </rPr>
      <t xml:space="preserve">1625 nm</t>
    </r>
  </si>
  <si>
    <t xml:space="preserve">ENSAIO DE BALANÇO DE POTÊNCIA ÓPTICA</t>
  </si>
  <si>
    <t xml:space="preserve">MEDIÇÃO COM BANCO DE MEDIDA DE POTÊNCIA</t>
  </si>
  <si>
    <t xml:space="preserve">TONGE L4+1x12U4ST</t>
  </si>
  <si>
    <t xml:space="preserve">Oriente-Coimbra</t>
  </si>
  <si>
    <t xml:space="preserve">   Eq. Medida-Marca e Modelo: </t>
  </si>
  <si>
    <t xml:space="preserve">Ando xxxx</t>
  </si>
  <si>
    <t xml:space="preserve">1310 nm</t>
  </si>
  <si>
    <t xml:space="preserve">1550 nm</t>
  </si>
  <si>
    <t xml:space="preserve">1625 nm</t>
  </si>
  <si>
    <t xml:space="preserve">Inicio</t>
  </si>
  <si>
    <t xml:space="preserve">Fim</t>
  </si>
  <si>
    <t xml:space="preserve">Média Troço</t>
  </si>
  <si>
    <t xml:space="preserve">FO G652</t>
  </si>
  <si>
    <t xml:space="preserve">Aten. máx. 1310nm = (Nº Quilómetros x 0,35) + (Nº Juntas x 0,05) + ((Nº Conectores-1) x 0,4)</t>
  </si>
  <si>
    <t xml:space="preserve">Aten. máx. 1550nm = (Nº Quilómetros x 0,22) + (Nº Juntas x 0,05) + ((Nº Conectores-1) x 0,4)</t>
  </si>
  <si>
    <t xml:space="preserve">Aten. máx. 1625nm = (Nº Quilómetros x 0,25) + (Nº Juntas x 0,05) + ((Nº Conectores-1) x 0,4)</t>
  </si>
  <si>
    <t xml:space="preserve">Valores:</t>
  </si>
  <si>
    <t xml:space="preserve">Nº Quilómetros </t>
  </si>
  <si>
    <t xml:space="preserve">Observações: </t>
  </si>
  <si>
    <t xml:space="preserve">Nº Juntas </t>
  </si>
  <si>
    <t xml:space="preserve">Um dos conectores foi considerado no acerto</t>
  </si>
  <si>
    <t xml:space="preserve">Nº Conectores -1</t>
  </si>
  <si>
    <t xml:space="preserve">da bancada de ensaio</t>
  </si>
  <si>
    <t xml:space="preserve"> </t>
  </si>
  <si>
    <t xml:space="preserve">ALGÉS</t>
  </si>
  <si>
    <t xml:space="preserve">Junta [Nº] / Folga de FO [m]</t>
  </si>
  <si>
    <t xml:space="preserve">PK de Linha/CVP Nº</t>
  </si>
  <si>
    <t xml:space="preserve">Localização CVP Orac</t>
  </si>
  <si>
    <t xml:space="preserve">CVP Nº</t>
  </si>
  <si>
    <t xml:space="preserve">Morada</t>
  </si>
  <si>
    <t xml:space="preserve">PA Nº</t>
  </si>
  <si>
    <t xml:space="preserve">PT - Geca PA</t>
  </si>
  <si>
    <t xml:space="preserve">Dist./m</t>
  </si>
  <si>
    <t xml:space="preserve">Bobine Nº</t>
  </si>
  <si>
    <t xml:space="preserve">ODF</t>
  </si>
  <si>
    <t xml:space="preserve">Passeio</t>
  </si>
  <si>
    <t xml:space="preserve">Estrada</t>
  </si>
  <si>
    <t xml:space="preserve">Lisboa</t>
  </si>
  <si>
    <t xml:space="preserve">Junta 1</t>
  </si>
  <si>
    <t xml:space="preserve">Folga 20</t>
  </si>
  <si>
    <t xml:space="preserve">PE</t>
  </si>
  <si>
    <t xml:space="preserve">Exemplo</t>
  </si>
  <si>
    <t xml:space="preserve">Cabo de 60 FO (nome de Origem - nome de Destino)</t>
  </si>
  <si>
    <t xml:space="preserve">TONGZE 60FO (60 G.652D)</t>
  </si>
  <si>
    <t xml:space="preserve">ODF com Adaptadores E2000APC</t>
  </si>
  <si>
    <t xml:space="preserve">Tubos</t>
  </si>
  <si>
    <t xml:space="preserve">1º Azul</t>
  </si>
  <si>
    <t xml:space="preserve">2ºLaranja</t>
  </si>
  <si>
    <t xml:space="preserve">3ºVerde</t>
  </si>
  <si>
    <t xml:space="preserve">4ºCastanho</t>
  </si>
  <si>
    <t xml:space="preserve">5º Cinzento</t>
  </si>
  <si>
    <t xml:space="preserve">2º Laranja</t>
  </si>
  <si>
    <t xml:space="preserve">FO</t>
  </si>
  <si>
    <t xml:space="preserve">3º Verde</t>
  </si>
  <si>
    <t xml:space="preserve">4º Castanho</t>
  </si>
  <si>
    <t xml:space="preserve">F.Ópticas</t>
  </si>
  <si>
    <t xml:space="preserve">6ºBranco</t>
  </si>
  <si>
    <t xml:space="preserve">7ºVermelho</t>
  </si>
  <si>
    <t xml:space="preserve">8ºPreto</t>
  </si>
  <si>
    <t xml:space="preserve">9ºAmarelo</t>
  </si>
  <si>
    <t xml:space="preserve">Fabricante do Cabo / Ano de Fabrico : </t>
  </si>
  <si>
    <t xml:space="preserve">10ºVioleta</t>
  </si>
  <si>
    <t xml:space="preserve">Cabo: TONGZE 60FO (60 G.652D )</t>
  </si>
  <si>
    <t xml:space="preserve">11ºRosa</t>
  </si>
  <si>
    <t xml:space="preserve">Ano de Instalação:</t>
  </si>
  <si>
    <t xml:space="preserve">12ºTurquesa</t>
  </si>
  <si>
    <t xml:space="preserve">Instalador:</t>
  </si>
  <si>
    <t xml:space="preserve">Adaptadores : E2000/APC</t>
  </si>
  <si>
    <t xml:space="preserve">ODF Marca e tipo:</t>
  </si>
  <si>
    <t xml:space="preserve">Pigtail/Fabricante:</t>
  </si>
  <si>
    <t xml:space="preserve">Juntas/Fabricant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816]d&quot; de &quot;mmmm&quot; de &quot;yyyy;@"/>
    <numFmt numFmtId="167" formatCode="#,##0"/>
    <numFmt numFmtId="168" formatCode="0"/>
    <numFmt numFmtId="169" formatCode="[$-816]d/mmm/yy;@"/>
    <numFmt numFmtId="170" formatCode="0.000"/>
    <numFmt numFmtId="171" formatCode="[$-409]d\-mmm"/>
  </numFmts>
  <fonts count="47">
    <font>
      <sz val="10"/>
      <name val="Futur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b val="true"/>
      <sz val="11"/>
      <color rgb="FF0066CC"/>
      <name val="Arial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Futura"/>
      <family val="0"/>
    </font>
    <font>
      <sz val="11"/>
      <name val="Symbol"/>
      <family val="1"/>
      <charset val="2"/>
    </font>
    <font>
      <sz val="9"/>
      <name val="Futura"/>
      <family val="0"/>
    </font>
    <font>
      <sz val="8"/>
      <name val="Futura"/>
      <family val="0"/>
    </font>
    <font>
      <b val="true"/>
      <sz val="9"/>
      <name val="Symbol"/>
      <family val="1"/>
      <charset val="2"/>
    </font>
    <font>
      <sz val="9"/>
      <name val="Symbol"/>
      <family val="1"/>
      <charset val="2"/>
    </font>
    <font>
      <sz val="8"/>
      <name val="Arial"/>
      <family val="2"/>
    </font>
    <font>
      <sz val="8"/>
      <color rgb="FF0066CC"/>
      <name val="Arial"/>
      <family val="2"/>
    </font>
    <font>
      <sz val="7"/>
      <name val="Arial"/>
      <family val="2"/>
    </font>
    <font>
      <sz val="11"/>
      <name val="Futura"/>
      <family val="2"/>
    </font>
    <font>
      <b val="true"/>
      <sz val="10"/>
      <name val="Futura"/>
      <family val="0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2"/>
      <name val="Arial"/>
      <family val="2"/>
    </font>
    <font>
      <b val="true"/>
      <sz val="8"/>
      <color rgb="FF0066CC"/>
      <name val="Arial"/>
      <family val="2"/>
    </font>
    <font>
      <b val="true"/>
      <u val="single"/>
      <sz val="10"/>
      <name val="Arial"/>
      <family val="2"/>
    </font>
    <font>
      <b val="true"/>
      <sz val="10"/>
      <name val="Futura"/>
      <family val="2"/>
    </font>
    <font>
      <b val="true"/>
      <sz val="10"/>
      <color rgb="FF0066CC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b val="true"/>
      <u val="single"/>
      <sz val="10"/>
      <name val="Futura"/>
      <family val="0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2"/>
      <name val="Times New Roman"/>
      <family val="1"/>
    </font>
    <font>
      <sz val="9"/>
      <color rgb="FF0066CC"/>
      <name val="Arial"/>
      <family val="2"/>
    </font>
    <font>
      <sz val="9"/>
      <name val="Century Old Style"/>
      <family val="0"/>
    </font>
    <font>
      <sz val="9"/>
      <name val="Helvetica 45 Light"/>
      <family val="0"/>
    </font>
    <font>
      <b val="true"/>
      <sz val="10"/>
      <color rgb="FFFF0000"/>
      <name val="Futura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alc_alges" xfId="20"/>
    <cellStyle name="Normal_modelopotência" xfId="21"/>
  </cellStyles>
  <dxfs count="11">
    <dxf>
      <font>
        <name val="Futura"/>
        <family val="0"/>
        <b val="1"/>
        <i val="0"/>
        <color rgb="FFFF0000"/>
      </font>
    </dxf>
    <dxf>
      <font>
        <name val="Futura"/>
        <family val="0"/>
        <b val="1"/>
        <i val="0"/>
        <color rgb="FFFF0000"/>
      </font>
    </dxf>
    <dxf>
      <font>
        <name val="Futura"/>
        <family val="0"/>
        <color rgb="FFFF0000"/>
      </font>
    </dxf>
    <dxf>
      <font>
        <name val="Futura"/>
        <family val="0"/>
        <b val="1"/>
        <i val="0"/>
        <color rgb="FFFF0000"/>
      </font>
    </dxf>
    <dxf>
      <font>
        <name val="Futura"/>
        <family val="0"/>
        <b val="1"/>
        <i val="0"/>
        <color rgb="FFFF0000"/>
      </font>
    </dxf>
    <dxf>
      <font>
        <name val="Futura"/>
        <family val="0"/>
      </font>
    </dxf>
    <dxf>
      <font>
        <name val="Futura"/>
        <family val="0"/>
      </font>
    </dxf>
    <dxf>
      <font>
        <name val="Futura"/>
        <family val="0"/>
        <b val="1"/>
        <i val="0"/>
        <color rgb="FFFF0000"/>
      </font>
    </dxf>
    <dxf>
      <font>
        <name val="Futura"/>
        <family val="0"/>
        <b val="1"/>
        <i val="0"/>
        <color rgb="FFFF0000"/>
      </font>
    </dxf>
    <dxf>
      <font>
        <name val="Futura"/>
        <family val="0"/>
      </font>
    </dxf>
    <dxf>
      <font>
        <name val="Futura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8" activeCellId="0" sqref="F158:O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33" min="2" style="1" width="5.13"/>
    <col collapsed="false" customWidth="true" hidden="false" outlineLevel="0" max="34" min="34" style="1" width="6.42"/>
    <col collapsed="false" customWidth="true" hidden="false" outlineLevel="0" max="35" min="35" style="0" width="5.7"/>
  </cols>
  <sheetData>
    <row r="1" customFormat="false" ht="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s="8" customFormat="true" ht="20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7"/>
    </row>
    <row r="3" s="13" customFormat="true" ht="7.3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2"/>
    </row>
    <row r="4" s="13" customFormat="true" ht="12.75" hidden="false" customHeight="true" outlineLevel="0" collapsed="false">
      <c r="A4" s="9"/>
      <c r="B4" s="14" t="s">
        <v>1</v>
      </c>
      <c r="C4" s="14"/>
      <c r="D4" s="15"/>
      <c r="E4" s="16" t="s">
        <v>2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7"/>
      <c r="Q4" s="18" t="s">
        <v>3</v>
      </c>
      <c r="R4" s="16" t="s">
        <v>4</v>
      </c>
      <c r="S4" s="16"/>
      <c r="T4" s="16"/>
      <c r="U4" s="16"/>
      <c r="V4" s="16"/>
      <c r="W4" s="16"/>
      <c r="X4" s="16"/>
      <c r="Y4" s="16"/>
      <c r="Z4" s="14" t="s">
        <v>5</v>
      </c>
      <c r="AA4" s="14"/>
      <c r="AB4" s="19"/>
      <c r="AC4" s="20" t="s">
        <v>6</v>
      </c>
      <c r="AD4" s="20"/>
      <c r="AE4" s="20"/>
      <c r="AF4" s="20"/>
      <c r="AG4" s="20"/>
      <c r="AH4" s="20"/>
      <c r="AI4" s="21"/>
    </row>
    <row r="5" s="13" customFormat="true" ht="7.35" hidden="false" customHeight="true" outlineLevel="0" collapsed="false">
      <c r="A5" s="9"/>
      <c r="B5" s="10"/>
      <c r="C5" s="10"/>
      <c r="D5" s="10"/>
      <c r="E5" s="10"/>
      <c r="F5" s="10"/>
      <c r="G5" s="11"/>
      <c r="H5" s="11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2"/>
    </row>
    <row r="6" s="13" customFormat="true" ht="12.75" hidden="false" customHeight="true" outlineLevel="0" collapsed="false">
      <c r="A6" s="9"/>
      <c r="B6" s="14" t="s">
        <v>7</v>
      </c>
      <c r="C6" s="14"/>
      <c r="D6" s="14"/>
      <c r="E6" s="14"/>
      <c r="F6" s="14"/>
      <c r="G6" s="14"/>
      <c r="H6" s="22"/>
      <c r="I6" s="23" t="n">
        <v>41255</v>
      </c>
      <c r="J6" s="23"/>
      <c r="K6" s="23"/>
      <c r="L6" s="23"/>
      <c r="M6" s="23"/>
      <c r="N6" s="23"/>
      <c r="O6" s="23"/>
      <c r="P6" s="24"/>
      <c r="Q6" s="10"/>
      <c r="R6" s="14" t="s">
        <v>8</v>
      </c>
      <c r="S6" s="14"/>
      <c r="T6" s="14"/>
      <c r="U6" s="14"/>
      <c r="V6" s="14"/>
      <c r="W6" s="14"/>
      <c r="X6" s="14"/>
      <c r="Y6" s="14"/>
      <c r="Z6" s="14"/>
      <c r="AA6" s="14"/>
      <c r="AB6" s="14"/>
      <c r="AC6" s="25"/>
      <c r="AD6" s="25"/>
      <c r="AE6" s="25"/>
      <c r="AF6" s="25"/>
      <c r="AG6" s="25"/>
      <c r="AH6" s="14" t="s">
        <v>9</v>
      </c>
      <c r="AI6" s="12"/>
    </row>
    <row r="7" s="13" customFormat="true" ht="12.75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24"/>
      <c r="Q7" s="10"/>
      <c r="R7" s="14" t="s">
        <v>10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25"/>
      <c r="AD7" s="25"/>
      <c r="AE7" s="25"/>
      <c r="AF7" s="25"/>
      <c r="AG7" s="25"/>
      <c r="AH7" s="14" t="s">
        <v>9</v>
      </c>
      <c r="AI7" s="12"/>
    </row>
    <row r="8" s="13" customFormat="true" ht="12.75" hidden="false" customHeight="true" outlineLevel="0" collapsed="false">
      <c r="A8" s="26"/>
      <c r="B8" s="14" t="s">
        <v>11</v>
      </c>
      <c r="C8" s="14"/>
      <c r="D8" s="14"/>
      <c r="E8" s="14"/>
      <c r="F8" s="14"/>
      <c r="G8" s="14"/>
      <c r="H8" s="27"/>
      <c r="I8" s="28" t="s">
        <v>12</v>
      </c>
      <c r="J8" s="28"/>
      <c r="K8" s="28"/>
      <c r="L8" s="28"/>
      <c r="M8" s="28"/>
      <c r="N8" s="28"/>
      <c r="O8" s="28"/>
      <c r="P8" s="29"/>
      <c r="Q8" s="10"/>
      <c r="R8" s="14" t="s">
        <v>13</v>
      </c>
      <c r="S8" s="14"/>
      <c r="T8" s="14"/>
      <c r="U8" s="14"/>
      <c r="V8" s="14"/>
      <c r="W8" s="14"/>
      <c r="X8" s="14"/>
      <c r="Y8" s="14"/>
      <c r="Z8" s="14"/>
      <c r="AA8" s="14"/>
      <c r="AB8" s="14"/>
      <c r="AC8" s="30"/>
      <c r="AD8" s="30"/>
      <c r="AE8" s="30"/>
      <c r="AF8" s="30"/>
      <c r="AG8" s="30"/>
      <c r="AH8" s="14" t="s">
        <v>9</v>
      </c>
      <c r="AI8" s="12"/>
    </row>
    <row r="9" s="37" customFormat="true" ht="12.75" hidden="false" customHeight="true" outlineLevel="0" collapsed="false">
      <c r="A9" s="31"/>
      <c r="B9" s="32" t="s">
        <v>14</v>
      </c>
      <c r="C9" s="32"/>
      <c r="D9" s="32"/>
      <c r="E9" s="33" t="n">
        <v>1310</v>
      </c>
      <c r="F9" s="33"/>
      <c r="G9" s="14" t="s">
        <v>15</v>
      </c>
      <c r="H9" s="15"/>
      <c r="I9" s="15" t="s">
        <v>16</v>
      </c>
      <c r="J9" s="34" t="s">
        <v>17</v>
      </c>
      <c r="K9" s="34"/>
      <c r="L9" s="34"/>
      <c r="M9" s="34"/>
      <c r="N9" s="34"/>
      <c r="O9" s="34"/>
      <c r="P9" s="29"/>
      <c r="Q9" s="35"/>
      <c r="R9" s="14" t="s">
        <v>18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30"/>
      <c r="AD9" s="30"/>
      <c r="AE9" s="30"/>
      <c r="AF9" s="30"/>
      <c r="AG9" s="30"/>
      <c r="AH9" s="14" t="s">
        <v>9</v>
      </c>
      <c r="AI9" s="36"/>
    </row>
    <row r="10" s="37" customFormat="true" ht="7.35" hidden="false" customHeight="true" outlineLevel="0" collapsed="false">
      <c r="A10" s="31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9"/>
      <c r="AI10" s="36"/>
    </row>
    <row r="11" s="1" customFormat="true" ht="12.75" hidden="false" customHeight="true" outlineLevel="0" collapsed="false">
      <c r="A11" s="40"/>
      <c r="B11" s="41" t="s">
        <v>19</v>
      </c>
      <c r="C11" s="41"/>
      <c r="D11" s="41"/>
      <c r="E11" s="41"/>
      <c r="F11" s="42" t="s">
        <v>20</v>
      </c>
      <c r="G11" s="42"/>
      <c r="H11" s="42"/>
      <c r="I11" s="42"/>
      <c r="J11" s="42" t="s">
        <v>21</v>
      </c>
      <c r="K11" s="42"/>
      <c r="L11" s="42"/>
      <c r="M11" s="42"/>
      <c r="N11" s="42" t="s">
        <v>21</v>
      </c>
      <c r="O11" s="42"/>
      <c r="P11" s="42"/>
      <c r="Q11" s="42"/>
      <c r="R11" s="42" t="s">
        <v>21</v>
      </c>
      <c r="S11" s="42"/>
      <c r="T11" s="42"/>
      <c r="U11" s="42"/>
      <c r="V11" s="42" t="s">
        <v>21</v>
      </c>
      <c r="W11" s="42"/>
      <c r="X11" s="42"/>
      <c r="Y11" s="42"/>
      <c r="Z11" s="42" t="s">
        <v>21</v>
      </c>
      <c r="AA11" s="42"/>
      <c r="AB11" s="42"/>
      <c r="AC11" s="42"/>
      <c r="AD11" s="42" t="s">
        <v>21</v>
      </c>
      <c r="AE11" s="42"/>
      <c r="AF11" s="42"/>
      <c r="AG11" s="42"/>
      <c r="AH11" s="43"/>
      <c r="AI11" s="44"/>
    </row>
    <row r="12" s="52" customFormat="true" ht="12.75" hidden="false" customHeight="true" outlineLevel="0" collapsed="false">
      <c r="A12" s="45" t="s">
        <v>22</v>
      </c>
      <c r="B12" s="46" t="s">
        <v>23</v>
      </c>
      <c r="C12" s="47"/>
      <c r="D12" s="47"/>
      <c r="E12" s="47"/>
      <c r="F12" s="48" t="s">
        <v>23</v>
      </c>
      <c r="G12" s="49"/>
      <c r="H12" s="49"/>
      <c r="I12" s="49"/>
      <c r="J12" s="48" t="s">
        <v>23</v>
      </c>
      <c r="K12" s="49"/>
      <c r="L12" s="49"/>
      <c r="M12" s="49"/>
      <c r="N12" s="48" t="s">
        <v>23</v>
      </c>
      <c r="O12" s="49"/>
      <c r="P12" s="49"/>
      <c r="Q12" s="49"/>
      <c r="R12" s="48" t="s">
        <v>23</v>
      </c>
      <c r="S12" s="49"/>
      <c r="T12" s="49"/>
      <c r="U12" s="49"/>
      <c r="V12" s="48" t="s">
        <v>23</v>
      </c>
      <c r="W12" s="49"/>
      <c r="X12" s="49"/>
      <c r="Y12" s="49"/>
      <c r="Z12" s="48" t="s">
        <v>23</v>
      </c>
      <c r="AA12" s="49"/>
      <c r="AB12" s="49"/>
      <c r="AC12" s="49"/>
      <c r="AD12" s="48" t="s">
        <v>23</v>
      </c>
      <c r="AE12" s="49"/>
      <c r="AF12" s="49"/>
      <c r="AG12" s="49"/>
      <c r="AH12" s="50" t="s">
        <v>24</v>
      </c>
      <c r="AI12" s="51" t="s">
        <v>25</v>
      </c>
    </row>
    <row r="13" s="1" customFormat="true" ht="12.75" hidden="false" customHeight="true" outlineLevel="0" collapsed="false">
      <c r="A13" s="45"/>
      <c r="B13" s="53" t="s">
        <v>26</v>
      </c>
      <c r="C13" s="54" t="s">
        <v>26</v>
      </c>
      <c r="D13" s="55"/>
      <c r="E13" s="56"/>
      <c r="F13" s="57" t="s">
        <v>26</v>
      </c>
      <c r="G13" s="58" t="s">
        <v>26</v>
      </c>
      <c r="H13" s="59"/>
      <c r="I13" s="60"/>
      <c r="J13" s="57" t="s">
        <v>26</v>
      </c>
      <c r="K13" s="58" t="s">
        <v>26</v>
      </c>
      <c r="L13" s="59"/>
      <c r="M13" s="60"/>
      <c r="N13" s="57" t="s">
        <v>26</v>
      </c>
      <c r="O13" s="58" t="s">
        <v>26</v>
      </c>
      <c r="P13" s="59"/>
      <c r="Q13" s="60"/>
      <c r="R13" s="57" t="s">
        <v>26</v>
      </c>
      <c r="S13" s="58" t="s">
        <v>26</v>
      </c>
      <c r="T13" s="59"/>
      <c r="U13" s="60"/>
      <c r="V13" s="57" t="s">
        <v>26</v>
      </c>
      <c r="W13" s="58" t="s">
        <v>26</v>
      </c>
      <c r="X13" s="59"/>
      <c r="Y13" s="60"/>
      <c r="Z13" s="57" t="s">
        <v>26</v>
      </c>
      <c r="AA13" s="58" t="s">
        <v>26</v>
      </c>
      <c r="AB13" s="59"/>
      <c r="AC13" s="60"/>
      <c r="AD13" s="57" t="s">
        <v>26</v>
      </c>
      <c r="AE13" s="58" t="s">
        <v>26</v>
      </c>
      <c r="AF13" s="59"/>
      <c r="AG13" s="60"/>
      <c r="AH13" s="50"/>
      <c r="AI13" s="51"/>
    </row>
    <row r="14" s="1" customFormat="true" ht="12.75" hidden="false" customHeight="true" outlineLevel="0" collapsed="false">
      <c r="A14" s="45"/>
      <c r="B14" s="61"/>
      <c r="C14" s="62"/>
      <c r="D14" s="63"/>
      <c r="E14" s="64" t="s">
        <v>27</v>
      </c>
      <c r="F14" s="65"/>
      <c r="G14" s="66"/>
      <c r="H14" s="67"/>
      <c r="I14" s="68" t="s">
        <v>27</v>
      </c>
      <c r="J14" s="65"/>
      <c r="K14" s="66"/>
      <c r="L14" s="67"/>
      <c r="M14" s="68" t="s">
        <v>27</v>
      </c>
      <c r="N14" s="65"/>
      <c r="O14" s="66"/>
      <c r="P14" s="67"/>
      <c r="Q14" s="68" t="s">
        <v>27</v>
      </c>
      <c r="R14" s="65"/>
      <c r="S14" s="66"/>
      <c r="T14" s="67"/>
      <c r="U14" s="68" t="s">
        <v>27</v>
      </c>
      <c r="V14" s="65"/>
      <c r="W14" s="66"/>
      <c r="X14" s="67"/>
      <c r="Y14" s="68" t="s">
        <v>27</v>
      </c>
      <c r="Z14" s="65"/>
      <c r="AA14" s="66"/>
      <c r="AB14" s="67"/>
      <c r="AC14" s="68" t="s">
        <v>27</v>
      </c>
      <c r="AD14" s="65"/>
      <c r="AE14" s="66"/>
      <c r="AF14" s="67"/>
      <c r="AG14" s="68" t="s">
        <v>27</v>
      </c>
      <c r="AH14" s="50"/>
      <c r="AI14" s="51"/>
    </row>
    <row r="15" s="1" customFormat="true" ht="12.75" hidden="false" customHeight="true" outlineLevel="0" collapsed="false">
      <c r="A15" s="45"/>
      <c r="B15" s="69" t="s">
        <v>28</v>
      </c>
      <c r="C15" s="70" t="s">
        <v>29</v>
      </c>
      <c r="D15" s="71" t="s">
        <v>30</v>
      </c>
      <c r="E15" s="72" t="s">
        <v>31</v>
      </c>
      <c r="F15" s="73" t="s">
        <v>32</v>
      </c>
      <c r="G15" s="74" t="s">
        <v>29</v>
      </c>
      <c r="H15" s="71" t="s">
        <v>30</v>
      </c>
      <c r="I15" s="75" t="s">
        <v>31</v>
      </c>
      <c r="J15" s="73" t="s">
        <v>32</v>
      </c>
      <c r="K15" s="74" t="s">
        <v>29</v>
      </c>
      <c r="L15" s="71" t="s">
        <v>30</v>
      </c>
      <c r="M15" s="75" t="s">
        <v>31</v>
      </c>
      <c r="N15" s="73" t="s">
        <v>32</v>
      </c>
      <c r="O15" s="74" t="s">
        <v>29</v>
      </c>
      <c r="P15" s="71" t="s">
        <v>30</v>
      </c>
      <c r="Q15" s="75" t="s">
        <v>31</v>
      </c>
      <c r="R15" s="73" t="s">
        <v>32</v>
      </c>
      <c r="S15" s="74" t="s">
        <v>29</v>
      </c>
      <c r="T15" s="71" t="s">
        <v>30</v>
      </c>
      <c r="U15" s="75" t="s">
        <v>31</v>
      </c>
      <c r="V15" s="73" t="s">
        <v>32</v>
      </c>
      <c r="W15" s="74" t="s">
        <v>29</v>
      </c>
      <c r="X15" s="71" t="s">
        <v>30</v>
      </c>
      <c r="Y15" s="75" t="s">
        <v>31</v>
      </c>
      <c r="Z15" s="73" t="s">
        <v>32</v>
      </c>
      <c r="AA15" s="74" t="s">
        <v>29</v>
      </c>
      <c r="AB15" s="71" t="s">
        <v>30</v>
      </c>
      <c r="AC15" s="75" t="s">
        <v>31</v>
      </c>
      <c r="AD15" s="73" t="s">
        <v>32</v>
      </c>
      <c r="AE15" s="74" t="s">
        <v>29</v>
      </c>
      <c r="AF15" s="71" t="s">
        <v>30</v>
      </c>
      <c r="AG15" s="75" t="s">
        <v>31</v>
      </c>
      <c r="AH15" s="50"/>
      <c r="AI15" s="51"/>
    </row>
    <row r="16" customFormat="false" ht="10.5" hidden="false" customHeight="true" outlineLevel="0" collapsed="false">
      <c r="A16" s="76" t="n">
        <v>1</v>
      </c>
      <c r="B16" s="77" t="n">
        <v>0</v>
      </c>
      <c r="C16" s="78" t="n">
        <v>0</v>
      </c>
      <c r="D16" s="79" t="n">
        <v>3</v>
      </c>
      <c r="E16" s="80" t="n">
        <f aca="false">AVERAGE(B16,C16)</f>
        <v>0</v>
      </c>
      <c r="F16" s="77" t="n">
        <v>0</v>
      </c>
      <c r="G16" s="78" t="n">
        <v>0</v>
      </c>
      <c r="H16" s="79" t="n">
        <v>3</v>
      </c>
      <c r="I16" s="81" t="n">
        <f aca="false">AVERAGE(F16,G16)</f>
        <v>0</v>
      </c>
      <c r="J16" s="77" t="n">
        <v>0</v>
      </c>
      <c r="K16" s="78" t="n">
        <v>0</v>
      </c>
      <c r="L16" s="79" t="n">
        <v>3</v>
      </c>
      <c r="M16" s="81" t="n">
        <f aca="false">AVERAGE(J16,K16)</f>
        <v>0</v>
      </c>
      <c r="N16" s="77" t="n">
        <v>0</v>
      </c>
      <c r="O16" s="78" t="n">
        <v>0</v>
      </c>
      <c r="P16" s="79" t="n">
        <v>3</v>
      </c>
      <c r="Q16" s="81" t="n">
        <f aca="false">AVERAGE(N16,O16)</f>
        <v>0</v>
      </c>
      <c r="R16" s="77" t="n">
        <v>0</v>
      </c>
      <c r="S16" s="78" t="n">
        <v>0</v>
      </c>
      <c r="T16" s="79" t="n">
        <v>3</v>
      </c>
      <c r="U16" s="81" t="n">
        <f aca="false">AVERAGE(R16,S16)</f>
        <v>0</v>
      </c>
      <c r="V16" s="77" t="n">
        <v>0</v>
      </c>
      <c r="W16" s="78" t="n">
        <v>0</v>
      </c>
      <c r="X16" s="79" t="n">
        <v>3</v>
      </c>
      <c r="Y16" s="81" t="n">
        <f aca="false">AVERAGE(V16,W16)</f>
        <v>0</v>
      </c>
      <c r="Z16" s="77" t="n">
        <v>0</v>
      </c>
      <c r="AA16" s="78" t="n">
        <v>0</v>
      </c>
      <c r="AB16" s="79" t="n">
        <v>3</v>
      </c>
      <c r="AC16" s="81" t="n">
        <f aca="false">AVERAGE(Z16,AA16)</f>
        <v>0</v>
      </c>
      <c r="AD16" s="77" t="n">
        <v>0</v>
      </c>
      <c r="AE16" s="78" t="n">
        <v>0</v>
      </c>
      <c r="AF16" s="79" t="n">
        <v>3</v>
      </c>
      <c r="AG16" s="81" t="n">
        <f aca="false">AVERAGE(AD16,AE16)</f>
        <v>0</v>
      </c>
      <c r="AH16" s="82" t="n">
        <f aca="false">AVERAGE(E16,I16,M16,Q16,U16,Y16,AC16,AG16)</f>
        <v>0</v>
      </c>
      <c r="AI16" s="83"/>
    </row>
    <row r="17" customFormat="false" ht="10.5" hidden="false" customHeight="true" outlineLevel="0" collapsed="false">
      <c r="A17" s="76" t="n">
        <v>2</v>
      </c>
      <c r="B17" s="77" t="n">
        <v>0</v>
      </c>
      <c r="C17" s="78" t="n">
        <v>0</v>
      </c>
      <c r="D17" s="79" t="n">
        <v>2</v>
      </c>
      <c r="E17" s="80" t="n">
        <f aca="false">AVERAGE(B17,C17)</f>
        <v>0</v>
      </c>
      <c r="F17" s="77" t="n">
        <v>0</v>
      </c>
      <c r="G17" s="78" t="n">
        <v>0</v>
      </c>
      <c r="H17" s="79" t="n">
        <v>2</v>
      </c>
      <c r="I17" s="81" t="n">
        <f aca="false">AVERAGE(F17,G17)</f>
        <v>0</v>
      </c>
      <c r="J17" s="77" t="n">
        <v>0</v>
      </c>
      <c r="K17" s="78" t="n">
        <v>0</v>
      </c>
      <c r="L17" s="79" t="n">
        <v>2</v>
      </c>
      <c r="M17" s="81" t="n">
        <f aca="false">AVERAGE(J17,K17)</f>
        <v>0</v>
      </c>
      <c r="N17" s="77" t="n">
        <v>0</v>
      </c>
      <c r="O17" s="78" t="n">
        <v>0</v>
      </c>
      <c r="P17" s="79" t="n">
        <v>2</v>
      </c>
      <c r="Q17" s="81" t="n">
        <f aca="false">AVERAGE(N17,O17)</f>
        <v>0</v>
      </c>
      <c r="R17" s="77" t="n">
        <v>0</v>
      </c>
      <c r="S17" s="78" t="n">
        <v>0</v>
      </c>
      <c r="T17" s="79" t="n">
        <v>2</v>
      </c>
      <c r="U17" s="81" t="n">
        <f aca="false">AVERAGE(R17,S17)</f>
        <v>0</v>
      </c>
      <c r="V17" s="77" t="n">
        <v>0</v>
      </c>
      <c r="W17" s="78" t="n">
        <v>0</v>
      </c>
      <c r="X17" s="79" t="n">
        <v>2</v>
      </c>
      <c r="Y17" s="81" t="n">
        <f aca="false">AVERAGE(V17,W17)</f>
        <v>0</v>
      </c>
      <c r="Z17" s="77" t="n">
        <v>0</v>
      </c>
      <c r="AA17" s="78" t="n">
        <v>0</v>
      </c>
      <c r="AB17" s="79" t="n">
        <v>2</v>
      </c>
      <c r="AC17" s="81" t="n">
        <f aca="false">AVERAGE(Z17,AA17)</f>
        <v>0</v>
      </c>
      <c r="AD17" s="77" t="n">
        <v>0</v>
      </c>
      <c r="AE17" s="78" t="n">
        <v>0</v>
      </c>
      <c r="AF17" s="79" t="n">
        <v>2</v>
      </c>
      <c r="AG17" s="81" t="n">
        <f aca="false">AVERAGE(AD17,AE17)</f>
        <v>0</v>
      </c>
      <c r="AH17" s="82" t="n">
        <f aca="false">AVERAGE(E17,I17,M17,Q17,U17,Y17,AC17,AG17)</f>
        <v>0</v>
      </c>
      <c r="AI17" s="84"/>
    </row>
    <row r="18" customFormat="false" ht="10.5" hidden="false" customHeight="true" outlineLevel="0" collapsed="false">
      <c r="A18" s="76" t="n">
        <v>3</v>
      </c>
      <c r="B18" s="77" t="n">
        <v>0</v>
      </c>
      <c r="C18" s="78" t="n">
        <v>0</v>
      </c>
      <c r="D18" s="85"/>
      <c r="E18" s="80" t="n">
        <f aca="false">AVERAGE(B18,C18)</f>
        <v>0</v>
      </c>
      <c r="F18" s="77" t="n">
        <v>0</v>
      </c>
      <c r="G18" s="78" t="n">
        <v>0</v>
      </c>
      <c r="H18" s="79"/>
      <c r="I18" s="81" t="n">
        <f aca="false">AVERAGE(F18,G18)</f>
        <v>0</v>
      </c>
      <c r="J18" s="77" t="n">
        <v>0</v>
      </c>
      <c r="K18" s="78" t="n">
        <v>0</v>
      </c>
      <c r="L18" s="79"/>
      <c r="M18" s="81" t="n">
        <f aca="false">AVERAGE(J18,K18)</f>
        <v>0</v>
      </c>
      <c r="N18" s="77" t="n">
        <v>0</v>
      </c>
      <c r="O18" s="78" t="n">
        <v>0</v>
      </c>
      <c r="P18" s="79"/>
      <c r="Q18" s="81" t="n">
        <f aca="false">AVERAGE(N18,O18)</f>
        <v>0</v>
      </c>
      <c r="R18" s="77" t="n">
        <v>0</v>
      </c>
      <c r="S18" s="78" t="n">
        <v>0</v>
      </c>
      <c r="T18" s="79"/>
      <c r="U18" s="81" t="n">
        <f aca="false">AVERAGE(R18,S18)</f>
        <v>0</v>
      </c>
      <c r="V18" s="77" t="n">
        <v>0</v>
      </c>
      <c r="W18" s="78" t="n">
        <v>0</v>
      </c>
      <c r="X18" s="79"/>
      <c r="Y18" s="81" t="n">
        <f aca="false">AVERAGE(V18,W18)</f>
        <v>0</v>
      </c>
      <c r="Z18" s="77" t="n">
        <v>0</v>
      </c>
      <c r="AA18" s="78" t="n">
        <v>0</v>
      </c>
      <c r="AB18" s="79"/>
      <c r="AC18" s="81" t="n">
        <f aca="false">AVERAGE(Z18,AA18)</f>
        <v>0</v>
      </c>
      <c r="AD18" s="77" t="n">
        <v>0</v>
      </c>
      <c r="AE18" s="78" t="n">
        <v>0</v>
      </c>
      <c r="AF18" s="79"/>
      <c r="AG18" s="81" t="n">
        <f aca="false">AVERAGE(AD18,AE18)</f>
        <v>0</v>
      </c>
      <c r="AH18" s="82" t="n">
        <f aca="false">AVERAGE(E18,I18,M18,Q18,U18,Y18,AC18,AG18)</f>
        <v>0</v>
      </c>
      <c r="AI18" s="84"/>
    </row>
    <row r="19" customFormat="false" ht="10.5" hidden="false" customHeight="true" outlineLevel="0" collapsed="false">
      <c r="A19" s="76" t="n">
        <v>4</v>
      </c>
      <c r="B19" s="77" t="n">
        <v>0</v>
      </c>
      <c r="C19" s="78" t="n">
        <v>0</v>
      </c>
      <c r="D19" s="85"/>
      <c r="E19" s="80" t="n">
        <f aca="false">AVERAGE(B19,C19)</f>
        <v>0</v>
      </c>
      <c r="F19" s="77" t="n">
        <v>0</v>
      </c>
      <c r="G19" s="78" t="n">
        <v>0</v>
      </c>
      <c r="H19" s="79"/>
      <c r="I19" s="81" t="n">
        <f aca="false">AVERAGE(F19,G19)</f>
        <v>0</v>
      </c>
      <c r="J19" s="77" t="n">
        <v>0</v>
      </c>
      <c r="K19" s="78" t="n">
        <v>0</v>
      </c>
      <c r="L19" s="79"/>
      <c r="M19" s="81" t="n">
        <f aca="false">AVERAGE(J19,K19)</f>
        <v>0</v>
      </c>
      <c r="N19" s="77" t="n">
        <v>0</v>
      </c>
      <c r="O19" s="78" t="n">
        <v>0</v>
      </c>
      <c r="P19" s="79"/>
      <c r="Q19" s="81" t="n">
        <f aca="false">AVERAGE(N19,O19)</f>
        <v>0</v>
      </c>
      <c r="R19" s="77" t="n">
        <v>0</v>
      </c>
      <c r="S19" s="78" t="n">
        <v>0</v>
      </c>
      <c r="T19" s="79"/>
      <c r="U19" s="81" t="n">
        <f aca="false">AVERAGE(R19,S19)</f>
        <v>0</v>
      </c>
      <c r="V19" s="77" t="n">
        <v>0</v>
      </c>
      <c r="W19" s="78" t="n">
        <v>0</v>
      </c>
      <c r="X19" s="79"/>
      <c r="Y19" s="81" t="n">
        <f aca="false">AVERAGE(V19,W19)</f>
        <v>0</v>
      </c>
      <c r="Z19" s="77" t="n">
        <v>0</v>
      </c>
      <c r="AA19" s="78" t="n">
        <v>0</v>
      </c>
      <c r="AB19" s="79"/>
      <c r="AC19" s="81" t="n">
        <f aca="false">AVERAGE(Z19,AA19)</f>
        <v>0</v>
      </c>
      <c r="AD19" s="77" t="n">
        <v>0</v>
      </c>
      <c r="AE19" s="78" t="n">
        <v>0</v>
      </c>
      <c r="AF19" s="79"/>
      <c r="AG19" s="81" t="n">
        <f aca="false">AVERAGE(AD19,AE19)</f>
        <v>0</v>
      </c>
      <c r="AH19" s="82" t="n">
        <f aca="false">AVERAGE(E19,I19,M19,Q19,U19,Y19,AC19,AG19)</f>
        <v>0</v>
      </c>
      <c r="AI19" s="84"/>
    </row>
    <row r="20" customFormat="false" ht="10.5" hidden="false" customHeight="true" outlineLevel="0" collapsed="false">
      <c r="A20" s="76" t="n">
        <v>5</v>
      </c>
      <c r="B20" s="77" t="n">
        <v>0</v>
      </c>
      <c r="C20" s="78" t="n">
        <v>0</v>
      </c>
      <c r="D20" s="85"/>
      <c r="E20" s="80" t="n">
        <f aca="false">AVERAGE(B20,C20)</f>
        <v>0</v>
      </c>
      <c r="F20" s="77" t="n">
        <v>0</v>
      </c>
      <c r="G20" s="78" t="n">
        <v>0</v>
      </c>
      <c r="H20" s="79"/>
      <c r="I20" s="81" t="n">
        <f aca="false">AVERAGE(F20,G20)</f>
        <v>0</v>
      </c>
      <c r="J20" s="77" t="n">
        <v>0</v>
      </c>
      <c r="K20" s="78" t="n">
        <v>0</v>
      </c>
      <c r="L20" s="79"/>
      <c r="M20" s="81" t="n">
        <f aca="false">AVERAGE(J20,K20)</f>
        <v>0</v>
      </c>
      <c r="N20" s="77" t="n">
        <v>0</v>
      </c>
      <c r="O20" s="78" t="n">
        <v>0</v>
      </c>
      <c r="P20" s="79"/>
      <c r="Q20" s="81" t="n">
        <f aca="false">AVERAGE(N20,O20)</f>
        <v>0</v>
      </c>
      <c r="R20" s="77" t="n">
        <v>0</v>
      </c>
      <c r="S20" s="78" t="n">
        <v>0</v>
      </c>
      <c r="T20" s="79"/>
      <c r="U20" s="81" t="n">
        <f aca="false">AVERAGE(R20,S20)</f>
        <v>0</v>
      </c>
      <c r="V20" s="77" t="n">
        <v>0</v>
      </c>
      <c r="W20" s="78" t="n">
        <v>0</v>
      </c>
      <c r="X20" s="79"/>
      <c r="Y20" s="81" t="n">
        <f aca="false">AVERAGE(V20,W20)</f>
        <v>0</v>
      </c>
      <c r="Z20" s="77" t="n">
        <v>0</v>
      </c>
      <c r="AA20" s="78" t="n">
        <v>0</v>
      </c>
      <c r="AB20" s="79"/>
      <c r="AC20" s="81" t="n">
        <f aca="false">AVERAGE(Z20,AA20)</f>
        <v>0</v>
      </c>
      <c r="AD20" s="77" t="n">
        <v>0</v>
      </c>
      <c r="AE20" s="78" t="n">
        <v>0</v>
      </c>
      <c r="AF20" s="79"/>
      <c r="AG20" s="81" t="n">
        <f aca="false">AVERAGE(AD20,AE20)</f>
        <v>0</v>
      </c>
      <c r="AH20" s="82" t="n">
        <f aca="false">AVERAGE(E20,I20,M20,Q20,U20,Y20,AC20,AG20)</f>
        <v>0</v>
      </c>
      <c r="AI20" s="84"/>
    </row>
    <row r="21" customFormat="false" ht="10.5" hidden="false" customHeight="true" outlineLevel="0" collapsed="false">
      <c r="A21" s="76" t="n">
        <v>6</v>
      </c>
      <c r="B21" s="77" t="n">
        <v>0</v>
      </c>
      <c r="C21" s="78" t="n">
        <v>0</v>
      </c>
      <c r="D21" s="85"/>
      <c r="E21" s="80" t="n">
        <f aca="false">AVERAGE(B21,C21)</f>
        <v>0</v>
      </c>
      <c r="F21" s="77" t="n">
        <v>0</v>
      </c>
      <c r="G21" s="78" t="n">
        <v>0</v>
      </c>
      <c r="H21" s="79"/>
      <c r="I21" s="81" t="n">
        <f aca="false">AVERAGE(F21,G21)</f>
        <v>0</v>
      </c>
      <c r="J21" s="77" t="n">
        <v>0</v>
      </c>
      <c r="K21" s="78" t="n">
        <v>0</v>
      </c>
      <c r="L21" s="79"/>
      <c r="M21" s="81" t="n">
        <f aca="false">AVERAGE(J21,K21)</f>
        <v>0</v>
      </c>
      <c r="N21" s="77" t="n">
        <v>0</v>
      </c>
      <c r="O21" s="78" t="n">
        <v>0</v>
      </c>
      <c r="P21" s="79"/>
      <c r="Q21" s="81" t="n">
        <f aca="false">AVERAGE(N21,O21)</f>
        <v>0</v>
      </c>
      <c r="R21" s="77" t="n">
        <v>0</v>
      </c>
      <c r="S21" s="78" t="n">
        <v>0</v>
      </c>
      <c r="T21" s="79"/>
      <c r="U21" s="81" t="n">
        <f aca="false">AVERAGE(R21,S21)</f>
        <v>0</v>
      </c>
      <c r="V21" s="77" t="n">
        <v>0</v>
      </c>
      <c r="W21" s="78" t="n">
        <v>0</v>
      </c>
      <c r="X21" s="79"/>
      <c r="Y21" s="81" t="n">
        <f aca="false">AVERAGE(V21,W21)</f>
        <v>0</v>
      </c>
      <c r="Z21" s="77" t="n">
        <v>0</v>
      </c>
      <c r="AA21" s="78" t="n">
        <v>0</v>
      </c>
      <c r="AB21" s="79"/>
      <c r="AC21" s="81" t="n">
        <f aca="false">AVERAGE(Z21,AA21)</f>
        <v>0</v>
      </c>
      <c r="AD21" s="77" t="n">
        <v>0</v>
      </c>
      <c r="AE21" s="78" t="n">
        <v>0</v>
      </c>
      <c r="AF21" s="79"/>
      <c r="AG21" s="81" t="n">
        <f aca="false">AVERAGE(AD21,AE21)</f>
        <v>0</v>
      </c>
      <c r="AH21" s="82" t="n">
        <f aca="false">AVERAGE(E21,I21,M21,Q21,U21,Y21,AC21,AG21)</f>
        <v>0</v>
      </c>
      <c r="AI21" s="84"/>
    </row>
    <row r="22" customFormat="false" ht="10.5" hidden="false" customHeight="true" outlineLevel="0" collapsed="false">
      <c r="A22" s="76" t="n">
        <v>7</v>
      </c>
      <c r="B22" s="77" t="n">
        <v>0</v>
      </c>
      <c r="C22" s="78" t="n">
        <v>0</v>
      </c>
      <c r="D22" s="85"/>
      <c r="E22" s="80" t="n">
        <f aca="false">AVERAGE(B22,C22)</f>
        <v>0</v>
      </c>
      <c r="F22" s="77" t="n">
        <v>0</v>
      </c>
      <c r="G22" s="78" t="n">
        <v>0</v>
      </c>
      <c r="H22" s="79"/>
      <c r="I22" s="81" t="n">
        <f aca="false">AVERAGE(F22,G22)</f>
        <v>0</v>
      </c>
      <c r="J22" s="77" t="n">
        <v>0</v>
      </c>
      <c r="K22" s="78" t="n">
        <v>0</v>
      </c>
      <c r="L22" s="79"/>
      <c r="M22" s="81" t="n">
        <f aca="false">AVERAGE(J22,K22)</f>
        <v>0</v>
      </c>
      <c r="N22" s="77" t="n">
        <v>0</v>
      </c>
      <c r="O22" s="78" t="n">
        <v>0</v>
      </c>
      <c r="P22" s="79"/>
      <c r="Q22" s="81" t="n">
        <f aca="false">AVERAGE(N22,O22)</f>
        <v>0</v>
      </c>
      <c r="R22" s="77" t="n">
        <v>0</v>
      </c>
      <c r="S22" s="78" t="n">
        <v>0</v>
      </c>
      <c r="T22" s="79"/>
      <c r="U22" s="81" t="n">
        <f aca="false">AVERAGE(R22,S22)</f>
        <v>0</v>
      </c>
      <c r="V22" s="77" t="n">
        <v>0</v>
      </c>
      <c r="W22" s="78" t="n">
        <v>0</v>
      </c>
      <c r="X22" s="79"/>
      <c r="Y22" s="81" t="n">
        <f aca="false">AVERAGE(V22,W22)</f>
        <v>0</v>
      </c>
      <c r="Z22" s="77" t="n">
        <v>0</v>
      </c>
      <c r="AA22" s="78" t="n">
        <v>0</v>
      </c>
      <c r="AB22" s="79"/>
      <c r="AC22" s="81" t="n">
        <f aca="false">AVERAGE(Z22,AA22)</f>
        <v>0</v>
      </c>
      <c r="AD22" s="77" t="n">
        <v>0</v>
      </c>
      <c r="AE22" s="78" t="n">
        <v>0</v>
      </c>
      <c r="AF22" s="79"/>
      <c r="AG22" s="81" t="n">
        <f aca="false">AVERAGE(AD22,AE22)</f>
        <v>0</v>
      </c>
      <c r="AH22" s="82" t="n">
        <f aca="false">AVERAGE(E22,I22,M22,Q22,U22,Y22,AC22,AG22)</f>
        <v>0</v>
      </c>
      <c r="AI22" s="84"/>
    </row>
    <row r="23" customFormat="false" ht="10.5" hidden="false" customHeight="true" outlineLevel="0" collapsed="false">
      <c r="A23" s="76" t="n">
        <v>8</v>
      </c>
      <c r="B23" s="77" t="n">
        <v>0</v>
      </c>
      <c r="C23" s="78" t="n">
        <v>0</v>
      </c>
      <c r="D23" s="85"/>
      <c r="E23" s="80" t="n">
        <f aca="false">AVERAGE(B23,C23)</f>
        <v>0</v>
      </c>
      <c r="F23" s="77" t="n">
        <v>0</v>
      </c>
      <c r="G23" s="78" t="n">
        <v>0</v>
      </c>
      <c r="H23" s="79"/>
      <c r="I23" s="81" t="n">
        <f aca="false">AVERAGE(F23,G23)</f>
        <v>0</v>
      </c>
      <c r="J23" s="77" t="n">
        <v>0</v>
      </c>
      <c r="K23" s="78" t="n">
        <v>0</v>
      </c>
      <c r="L23" s="79"/>
      <c r="M23" s="81" t="n">
        <f aca="false">AVERAGE(J23,K23)</f>
        <v>0</v>
      </c>
      <c r="N23" s="77" t="n">
        <v>0</v>
      </c>
      <c r="O23" s="78" t="n">
        <v>0</v>
      </c>
      <c r="P23" s="79"/>
      <c r="Q23" s="81" t="n">
        <f aca="false">AVERAGE(N23,O23)</f>
        <v>0</v>
      </c>
      <c r="R23" s="77" t="n">
        <v>0</v>
      </c>
      <c r="S23" s="78" t="n">
        <v>0</v>
      </c>
      <c r="T23" s="79"/>
      <c r="U23" s="81" t="n">
        <f aca="false">AVERAGE(R23,S23)</f>
        <v>0</v>
      </c>
      <c r="V23" s="77" t="n">
        <v>0</v>
      </c>
      <c r="W23" s="78" t="n">
        <v>0</v>
      </c>
      <c r="X23" s="79"/>
      <c r="Y23" s="81" t="n">
        <f aca="false">AVERAGE(V23,W23)</f>
        <v>0</v>
      </c>
      <c r="Z23" s="77" t="n">
        <v>0</v>
      </c>
      <c r="AA23" s="78" t="n">
        <v>0</v>
      </c>
      <c r="AB23" s="79"/>
      <c r="AC23" s="81" t="n">
        <f aca="false">AVERAGE(Z23,AA23)</f>
        <v>0</v>
      </c>
      <c r="AD23" s="77" t="n">
        <v>0</v>
      </c>
      <c r="AE23" s="78" t="n">
        <v>0</v>
      </c>
      <c r="AF23" s="79"/>
      <c r="AG23" s="81" t="n">
        <f aca="false">AVERAGE(AD23,AE23)</f>
        <v>0</v>
      </c>
      <c r="AH23" s="82" t="n">
        <f aca="false">AVERAGE(E23,I23,M23,Q23,U23,Y23,AC23,AG23)</f>
        <v>0</v>
      </c>
      <c r="AI23" s="84"/>
    </row>
    <row r="24" customFormat="false" ht="10.5" hidden="false" customHeight="true" outlineLevel="0" collapsed="false">
      <c r="A24" s="76" t="n">
        <v>9</v>
      </c>
      <c r="B24" s="77" t="n">
        <v>0</v>
      </c>
      <c r="C24" s="78" t="n">
        <v>0</v>
      </c>
      <c r="D24" s="85"/>
      <c r="E24" s="80" t="n">
        <f aca="false">AVERAGE(B24,C24)</f>
        <v>0</v>
      </c>
      <c r="F24" s="77" t="n">
        <v>0</v>
      </c>
      <c r="G24" s="78" t="n">
        <v>0</v>
      </c>
      <c r="H24" s="79"/>
      <c r="I24" s="81" t="n">
        <f aca="false">AVERAGE(F24,G24)</f>
        <v>0</v>
      </c>
      <c r="J24" s="77" t="n">
        <v>0</v>
      </c>
      <c r="K24" s="78" t="n">
        <v>0</v>
      </c>
      <c r="L24" s="79"/>
      <c r="M24" s="81" t="n">
        <f aca="false">AVERAGE(J24,K24)</f>
        <v>0</v>
      </c>
      <c r="N24" s="77" t="n">
        <v>0</v>
      </c>
      <c r="O24" s="78" t="n">
        <v>0</v>
      </c>
      <c r="P24" s="79"/>
      <c r="Q24" s="81" t="n">
        <f aca="false">AVERAGE(N24,O24)</f>
        <v>0</v>
      </c>
      <c r="R24" s="77" t="n">
        <v>0</v>
      </c>
      <c r="S24" s="78" t="n">
        <v>0</v>
      </c>
      <c r="T24" s="79"/>
      <c r="U24" s="81" t="n">
        <f aca="false">AVERAGE(R24,S24)</f>
        <v>0</v>
      </c>
      <c r="V24" s="77" t="n">
        <v>0</v>
      </c>
      <c r="W24" s="78" t="n">
        <v>0</v>
      </c>
      <c r="X24" s="79"/>
      <c r="Y24" s="81" t="n">
        <f aca="false">AVERAGE(V24,W24)</f>
        <v>0</v>
      </c>
      <c r="Z24" s="77" t="n">
        <v>0</v>
      </c>
      <c r="AA24" s="78" t="n">
        <v>0</v>
      </c>
      <c r="AB24" s="79"/>
      <c r="AC24" s="81" t="n">
        <f aca="false">AVERAGE(Z24,AA24)</f>
        <v>0</v>
      </c>
      <c r="AD24" s="77" t="n">
        <v>0</v>
      </c>
      <c r="AE24" s="78" t="n">
        <v>0</v>
      </c>
      <c r="AF24" s="79"/>
      <c r="AG24" s="81" t="n">
        <f aca="false">AVERAGE(AD24,AE24)</f>
        <v>0</v>
      </c>
      <c r="AH24" s="82" t="n">
        <f aca="false">AVERAGE(E24,I24,M24,Q24,U24,Y24,AC24,AG24)</f>
        <v>0</v>
      </c>
      <c r="AI24" s="84"/>
    </row>
    <row r="25" customFormat="false" ht="10.5" hidden="false" customHeight="true" outlineLevel="0" collapsed="false">
      <c r="A25" s="76" t="n">
        <v>10</v>
      </c>
      <c r="B25" s="77" t="n">
        <v>0</v>
      </c>
      <c r="C25" s="78" t="n">
        <v>0</v>
      </c>
      <c r="D25" s="85"/>
      <c r="E25" s="80" t="n">
        <f aca="false">AVERAGE(B25,C25)</f>
        <v>0</v>
      </c>
      <c r="F25" s="77" t="n">
        <v>0</v>
      </c>
      <c r="G25" s="78" t="n">
        <v>0</v>
      </c>
      <c r="H25" s="79"/>
      <c r="I25" s="81" t="n">
        <f aca="false">AVERAGE(F25,G25)</f>
        <v>0</v>
      </c>
      <c r="J25" s="77" t="n">
        <v>0</v>
      </c>
      <c r="K25" s="78" t="n">
        <v>0</v>
      </c>
      <c r="L25" s="79"/>
      <c r="M25" s="81" t="n">
        <f aca="false">AVERAGE(J25,K25)</f>
        <v>0</v>
      </c>
      <c r="N25" s="77" t="n">
        <v>0</v>
      </c>
      <c r="O25" s="78" t="n">
        <v>0</v>
      </c>
      <c r="P25" s="79"/>
      <c r="Q25" s="81" t="n">
        <f aca="false">AVERAGE(N25,O25)</f>
        <v>0</v>
      </c>
      <c r="R25" s="77" t="n">
        <v>0</v>
      </c>
      <c r="S25" s="78" t="n">
        <v>0</v>
      </c>
      <c r="T25" s="79"/>
      <c r="U25" s="81" t="n">
        <f aca="false">AVERAGE(R25,S25)</f>
        <v>0</v>
      </c>
      <c r="V25" s="77" t="n">
        <v>0</v>
      </c>
      <c r="W25" s="78" t="n">
        <v>0</v>
      </c>
      <c r="X25" s="79"/>
      <c r="Y25" s="81" t="n">
        <f aca="false">AVERAGE(V25,W25)</f>
        <v>0</v>
      </c>
      <c r="Z25" s="77" t="n">
        <v>0</v>
      </c>
      <c r="AA25" s="78" t="n">
        <v>0</v>
      </c>
      <c r="AB25" s="79"/>
      <c r="AC25" s="81" t="n">
        <f aca="false">AVERAGE(Z25,AA25)</f>
        <v>0</v>
      </c>
      <c r="AD25" s="77" t="n">
        <v>0</v>
      </c>
      <c r="AE25" s="78" t="n">
        <v>0</v>
      </c>
      <c r="AF25" s="79"/>
      <c r="AG25" s="81" t="n">
        <f aca="false">AVERAGE(AD25,AE25)</f>
        <v>0</v>
      </c>
      <c r="AH25" s="82" t="n">
        <f aca="false">AVERAGE(E25,I25,M25,Q25,U25,Y25,AC25,AG25)</f>
        <v>0</v>
      </c>
      <c r="AI25" s="84"/>
    </row>
    <row r="26" customFormat="false" ht="10.5" hidden="false" customHeight="true" outlineLevel="0" collapsed="false">
      <c r="A26" s="76" t="n">
        <v>11</v>
      </c>
      <c r="B26" s="77" t="n">
        <v>0</v>
      </c>
      <c r="C26" s="78" t="n">
        <v>0</v>
      </c>
      <c r="D26" s="85"/>
      <c r="E26" s="80" t="n">
        <f aca="false">AVERAGE(B26,C26)</f>
        <v>0</v>
      </c>
      <c r="F26" s="77" t="n">
        <v>0</v>
      </c>
      <c r="G26" s="78" t="n">
        <v>0</v>
      </c>
      <c r="H26" s="79"/>
      <c r="I26" s="81" t="n">
        <f aca="false">AVERAGE(F26,G26)</f>
        <v>0</v>
      </c>
      <c r="J26" s="77" t="n">
        <v>0</v>
      </c>
      <c r="K26" s="78" t="n">
        <v>0</v>
      </c>
      <c r="L26" s="79"/>
      <c r="M26" s="81" t="n">
        <f aca="false">AVERAGE(J26,K26)</f>
        <v>0</v>
      </c>
      <c r="N26" s="77" t="n">
        <v>0</v>
      </c>
      <c r="O26" s="78" t="n">
        <v>0</v>
      </c>
      <c r="P26" s="79"/>
      <c r="Q26" s="81" t="n">
        <f aca="false">AVERAGE(N26,O26)</f>
        <v>0</v>
      </c>
      <c r="R26" s="77" t="n">
        <v>0</v>
      </c>
      <c r="S26" s="78" t="n">
        <v>0</v>
      </c>
      <c r="T26" s="79"/>
      <c r="U26" s="81" t="n">
        <f aca="false">AVERAGE(R26,S26)</f>
        <v>0</v>
      </c>
      <c r="V26" s="77" t="n">
        <v>0</v>
      </c>
      <c r="W26" s="78" t="n">
        <v>0</v>
      </c>
      <c r="X26" s="79"/>
      <c r="Y26" s="81" t="n">
        <f aca="false">AVERAGE(V26,W26)</f>
        <v>0</v>
      </c>
      <c r="Z26" s="77" t="n">
        <v>0</v>
      </c>
      <c r="AA26" s="78" t="n">
        <v>0</v>
      </c>
      <c r="AB26" s="79"/>
      <c r="AC26" s="81" t="n">
        <f aca="false">AVERAGE(Z26,AA26)</f>
        <v>0</v>
      </c>
      <c r="AD26" s="77" t="n">
        <v>0</v>
      </c>
      <c r="AE26" s="78" t="n">
        <v>0</v>
      </c>
      <c r="AF26" s="79"/>
      <c r="AG26" s="81" t="n">
        <f aca="false">AVERAGE(AD26,AE26)</f>
        <v>0</v>
      </c>
      <c r="AH26" s="82" t="n">
        <f aca="false">AVERAGE(E26,I26,M26,Q26,U26,Y26,AC26,AG26)</f>
        <v>0</v>
      </c>
      <c r="AI26" s="84"/>
    </row>
    <row r="27" customFormat="false" ht="10.5" hidden="false" customHeight="true" outlineLevel="0" collapsed="false">
      <c r="A27" s="76" t="n">
        <v>12</v>
      </c>
      <c r="B27" s="77" t="n">
        <v>0</v>
      </c>
      <c r="C27" s="78" t="n">
        <v>0</v>
      </c>
      <c r="D27" s="85"/>
      <c r="E27" s="80" t="n">
        <f aca="false">AVERAGE(B27,C27)</f>
        <v>0</v>
      </c>
      <c r="F27" s="77" t="n">
        <v>0</v>
      </c>
      <c r="G27" s="78" t="n">
        <v>0</v>
      </c>
      <c r="H27" s="79"/>
      <c r="I27" s="81" t="n">
        <f aca="false">AVERAGE(F27,G27)</f>
        <v>0</v>
      </c>
      <c r="J27" s="77" t="n">
        <v>0</v>
      </c>
      <c r="K27" s="78" t="n">
        <v>0</v>
      </c>
      <c r="L27" s="79"/>
      <c r="M27" s="81" t="n">
        <f aca="false">AVERAGE(J27,K27)</f>
        <v>0</v>
      </c>
      <c r="N27" s="77" t="n">
        <v>0</v>
      </c>
      <c r="O27" s="78" t="n">
        <v>0</v>
      </c>
      <c r="P27" s="79"/>
      <c r="Q27" s="81" t="n">
        <f aca="false">AVERAGE(N27,O27)</f>
        <v>0</v>
      </c>
      <c r="R27" s="77" t="n">
        <v>0</v>
      </c>
      <c r="S27" s="78" t="n">
        <v>0</v>
      </c>
      <c r="T27" s="79"/>
      <c r="U27" s="81" t="n">
        <f aca="false">AVERAGE(R27,S27)</f>
        <v>0</v>
      </c>
      <c r="V27" s="77" t="n">
        <v>0</v>
      </c>
      <c r="W27" s="78" t="n">
        <v>0</v>
      </c>
      <c r="X27" s="79"/>
      <c r="Y27" s="81" t="n">
        <f aca="false">AVERAGE(V27,W27)</f>
        <v>0</v>
      </c>
      <c r="Z27" s="77" t="n">
        <v>0</v>
      </c>
      <c r="AA27" s="78" t="n">
        <v>0</v>
      </c>
      <c r="AB27" s="79"/>
      <c r="AC27" s="81" t="n">
        <f aca="false">AVERAGE(Z27,AA27)</f>
        <v>0</v>
      </c>
      <c r="AD27" s="77" t="n">
        <v>0</v>
      </c>
      <c r="AE27" s="78" t="n">
        <v>0</v>
      </c>
      <c r="AF27" s="79"/>
      <c r="AG27" s="81" t="n">
        <f aca="false">AVERAGE(AD27,AE27)</f>
        <v>0</v>
      </c>
      <c r="AH27" s="82" t="n">
        <f aca="false">AVERAGE(E27,I27,M27,Q27,U27,Y27,AC27,AG27)</f>
        <v>0</v>
      </c>
      <c r="AI27" s="84"/>
    </row>
    <row r="28" customFormat="false" ht="10.5" hidden="false" customHeight="true" outlineLevel="0" collapsed="false">
      <c r="A28" s="76" t="n">
        <v>13</v>
      </c>
      <c r="B28" s="77" t="n">
        <v>0</v>
      </c>
      <c r="C28" s="78" t="n">
        <v>0</v>
      </c>
      <c r="D28" s="85"/>
      <c r="E28" s="80" t="n">
        <f aca="false">AVERAGE(B28,C28)</f>
        <v>0</v>
      </c>
      <c r="F28" s="77" t="n">
        <v>0</v>
      </c>
      <c r="G28" s="78" t="n">
        <v>0</v>
      </c>
      <c r="H28" s="79"/>
      <c r="I28" s="81" t="n">
        <f aca="false">AVERAGE(F28,G28)</f>
        <v>0</v>
      </c>
      <c r="J28" s="77" t="n">
        <v>0</v>
      </c>
      <c r="K28" s="78" t="n">
        <v>0</v>
      </c>
      <c r="L28" s="79"/>
      <c r="M28" s="81" t="n">
        <f aca="false">AVERAGE(J28,K28)</f>
        <v>0</v>
      </c>
      <c r="N28" s="77" t="n">
        <v>0</v>
      </c>
      <c r="O28" s="78" t="n">
        <v>0</v>
      </c>
      <c r="P28" s="79"/>
      <c r="Q28" s="81" t="n">
        <f aca="false">AVERAGE(N28,O28)</f>
        <v>0</v>
      </c>
      <c r="R28" s="77" t="n">
        <v>0</v>
      </c>
      <c r="S28" s="78" t="n">
        <v>0</v>
      </c>
      <c r="T28" s="79"/>
      <c r="U28" s="81" t="n">
        <f aca="false">AVERAGE(R28,S28)</f>
        <v>0</v>
      </c>
      <c r="V28" s="77" t="n">
        <v>0</v>
      </c>
      <c r="W28" s="78" t="n">
        <v>0</v>
      </c>
      <c r="X28" s="79"/>
      <c r="Y28" s="81" t="n">
        <f aca="false">AVERAGE(V28,W28)</f>
        <v>0</v>
      </c>
      <c r="Z28" s="77" t="n">
        <v>0</v>
      </c>
      <c r="AA28" s="78" t="n">
        <v>0</v>
      </c>
      <c r="AB28" s="79"/>
      <c r="AC28" s="81" t="n">
        <f aca="false">AVERAGE(Z28,AA28)</f>
        <v>0</v>
      </c>
      <c r="AD28" s="77" t="n">
        <v>0</v>
      </c>
      <c r="AE28" s="78" t="n">
        <v>0</v>
      </c>
      <c r="AF28" s="79"/>
      <c r="AG28" s="81" t="n">
        <f aca="false">AVERAGE(AD28,AE28)</f>
        <v>0</v>
      </c>
      <c r="AH28" s="82" t="n">
        <f aca="false">AVERAGE(E28,I28,M28,Q28,U28,Y28,AC28,AG28)</f>
        <v>0</v>
      </c>
      <c r="AI28" s="84"/>
    </row>
    <row r="29" customFormat="false" ht="10.5" hidden="false" customHeight="true" outlineLevel="0" collapsed="false">
      <c r="A29" s="76" t="n">
        <v>14</v>
      </c>
      <c r="B29" s="77" t="n">
        <v>0</v>
      </c>
      <c r="C29" s="78" t="n">
        <v>0</v>
      </c>
      <c r="D29" s="85"/>
      <c r="E29" s="80" t="n">
        <f aca="false">AVERAGE(B29,C29)</f>
        <v>0</v>
      </c>
      <c r="F29" s="77" t="n">
        <v>0</v>
      </c>
      <c r="G29" s="78" t="n">
        <v>0</v>
      </c>
      <c r="H29" s="79"/>
      <c r="I29" s="81" t="n">
        <f aca="false">AVERAGE(F29,G29)</f>
        <v>0</v>
      </c>
      <c r="J29" s="77" t="n">
        <v>0</v>
      </c>
      <c r="K29" s="78" t="n">
        <v>0</v>
      </c>
      <c r="L29" s="79"/>
      <c r="M29" s="81" t="n">
        <f aca="false">AVERAGE(J29,K29)</f>
        <v>0</v>
      </c>
      <c r="N29" s="77" t="n">
        <v>0</v>
      </c>
      <c r="O29" s="78" t="n">
        <v>0</v>
      </c>
      <c r="P29" s="79"/>
      <c r="Q29" s="81" t="n">
        <f aca="false">AVERAGE(N29,O29)</f>
        <v>0</v>
      </c>
      <c r="R29" s="77" t="n">
        <v>0</v>
      </c>
      <c r="S29" s="78" t="n">
        <v>0</v>
      </c>
      <c r="T29" s="79"/>
      <c r="U29" s="81" t="n">
        <f aca="false">AVERAGE(R29,S29)</f>
        <v>0</v>
      </c>
      <c r="V29" s="77" t="n">
        <v>0</v>
      </c>
      <c r="W29" s="78" t="n">
        <v>0</v>
      </c>
      <c r="X29" s="79"/>
      <c r="Y29" s="81" t="n">
        <f aca="false">AVERAGE(V29,W29)</f>
        <v>0</v>
      </c>
      <c r="Z29" s="77" t="n">
        <v>0</v>
      </c>
      <c r="AA29" s="78" t="n">
        <v>0</v>
      </c>
      <c r="AB29" s="79"/>
      <c r="AC29" s="81" t="n">
        <f aca="false">AVERAGE(Z29,AA29)</f>
        <v>0</v>
      </c>
      <c r="AD29" s="77" t="n">
        <v>0</v>
      </c>
      <c r="AE29" s="78" t="n">
        <v>0</v>
      </c>
      <c r="AF29" s="79"/>
      <c r="AG29" s="81" t="n">
        <f aca="false">AVERAGE(AD29,AE29)</f>
        <v>0</v>
      </c>
      <c r="AH29" s="82" t="n">
        <f aca="false">AVERAGE(E29,I29,M29,Q29,U29,Y29,AC29,AG29)</f>
        <v>0</v>
      </c>
      <c r="AI29" s="84"/>
    </row>
    <row r="30" customFormat="false" ht="10.5" hidden="false" customHeight="true" outlineLevel="0" collapsed="false">
      <c r="A30" s="76" t="n">
        <v>15</v>
      </c>
      <c r="B30" s="77" t="n">
        <v>0</v>
      </c>
      <c r="C30" s="78" t="n">
        <v>0</v>
      </c>
      <c r="D30" s="85"/>
      <c r="E30" s="80" t="n">
        <f aca="false">AVERAGE(B30,C30)</f>
        <v>0</v>
      </c>
      <c r="F30" s="77" t="n">
        <v>0</v>
      </c>
      <c r="G30" s="78" t="n">
        <v>0</v>
      </c>
      <c r="H30" s="79"/>
      <c r="I30" s="81" t="n">
        <f aca="false">AVERAGE(F30,G30)</f>
        <v>0</v>
      </c>
      <c r="J30" s="77" t="n">
        <v>0</v>
      </c>
      <c r="K30" s="78" t="n">
        <v>0</v>
      </c>
      <c r="L30" s="79"/>
      <c r="M30" s="81" t="n">
        <f aca="false">AVERAGE(J30,K30)</f>
        <v>0</v>
      </c>
      <c r="N30" s="77" t="n">
        <v>0</v>
      </c>
      <c r="O30" s="78" t="n">
        <v>0</v>
      </c>
      <c r="P30" s="79"/>
      <c r="Q30" s="81" t="n">
        <f aca="false">AVERAGE(N30,O30)</f>
        <v>0</v>
      </c>
      <c r="R30" s="77" t="n">
        <v>0</v>
      </c>
      <c r="S30" s="78" t="n">
        <v>0</v>
      </c>
      <c r="T30" s="79"/>
      <c r="U30" s="81" t="n">
        <f aca="false">AVERAGE(R30,S30)</f>
        <v>0</v>
      </c>
      <c r="V30" s="77" t="n">
        <v>0</v>
      </c>
      <c r="W30" s="78" t="n">
        <v>0</v>
      </c>
      <c r="X30" s="79"/>
      <c r="Y30" s="81" t="n">
        <f aca="false">AVERAGE(V30,W30)</f>
        <v>0</v>
      </c>
      <c r="Z30" s="77" t="n">
        <v>0</v>
      </c>
      <c r="AA30" s="78" t="n">
        <v>0</v>
      </c>
      <c r="AB30" s="79"/>
      <c r="AC30" s="81" t="n">
        <f aca="false">AVERAGE(Z30,AA30)</f>
        <v>0</v>
      </c>
      <c r="AD30" s="77" t="n">
        <v>0</v>
      </c>
      <c r="AE30" s="78" t="n">
        <v>0</v>
      </c>
      <c r="AF30" s="79"/>
      <c r="AG30" s="81" t="n">
        <f aca="false">AVERAGE(AD30,AE30)</f>
        <v>0</v>
      </c>
      <c r="AH30" s="82" t="n">
        <f aca="false">AVERAGE(E30,I30,M30,Q30,U30,Y30,AC30,AG30)</f>
        <v>0</v>
      </c>
      <c r="AI30" s="84"/>
    </row>
    <row r="31" customFormat="false" ht="10.5" hidden="false" customHeight="true" outlineLevel="0" collapsed="false">
      <c r="A31" s="76" t="n">
        <v>16</v>
      </c>
      <c r="B31" s="77" t="n">
        <v>0</v>
      </c>
      <c r="C31" s="78" t="n">
        <v>0</v>
      </c>
      <c r="D31" s="85"/>
      <c r="E31" s="80" t="n">
        <f aca="false">AVERAGE(B31,C31)</f>
        <v>0</v>
      </c>
      <c r="F31" s="77" t="n">
        <v>0</v>
      </c>
      <c r="G31" s="78" t="n">
        <v>0</v>
      </c>
      <c r="H31" s="79"/>
      <c r="I31" s="81" t="n">
        <f aca="false">AVERAGE(F31,G31)</f>
        <v>0</v>
      </c>
      <c r="J31" s="77" t="n">
        <v>0</v>
      </c>
      <c r="K31" s="78" t="n">
        <v>0</v>
      </c>
      <c r="L31" s="79"/>
      <c r="M31" s="81" t="n">
        <f aca="false">AVERAGE(J31,K31)</f>
        <v>0</v>
      </c>
      <c r="N31" s="77" t="n">
        <v>0</v>
      </c>
      <c r="O31" s="78" t="n">
        <v>0</v>
      </c>
      <c r="P31" s="79"/>
      <c r="Q31" s="81" t="n">
        <f aca="false">AVERAGE(N31,O31)</f>
        <v>0</v>
      </c>
      <c r="R31" s="77" t="n">
        <v>0</v>
      </c>
      <c r="S31" s="78" t="n">
        <v>0</v>
      </c>
      <c r="T31" s="79"/>
      <c r="U31" s="81" t="n">
        <f aca="false">AVERAGE(R31,S31)</f>
        <v>0</v>
      </c>
      <c r="V31" s="77" t="n">
        <v>0</v>
      </c>
      <c r="W31" s="78" t="n">
        <v>0</v>
      </c>
      <c r="X31" s="79"/>
      <c r="Y31" s="81" t="n">
        <f aca="false">AVERAGE(V31,W31)</f>
        <v>0</v>
      </c>
      <c r="Z31" s="77" t="n">
        <v>0</v>
      </c>
      <c r="AA31" s="78" t="n">
        <v>0</v>
      </c>
      <c r="AB31" s="79"/>
      <c r="AC31" s="81" t="n">
        <f aca="false">AVERAGE(Z31,AA31)</f>
        <v>0</v>
      </c>
      <c r="AD31" s="77" t="n">
        <v>0</v>
      </c>
      <c r="AE31" s="78" t="n">
        <v>0</v>
      </c>
      <c r="AF31" s="79"/>
      <c r="AG31" s="81" t="n">
        <f aca="false">AVERAGE(AD31,AE31)</f>
        <v>0</v>
      </c>
      <c r="AH31" s="82" t="n">
        <f aca="false">AVERAGE(E31,I31,M31,Q31,U31,Y31,AC31,AG31)</f>
        <v>0</v>
      </c>
      <c r="AI31" s="84"/>
    </row>
    <row r="32" customFormat="false" ht="10.5" hidden="false" customHeight="true" outlineLevel="0" collapsed="false">
      <c r="A32" s="76" t="n">
        <v>17</v>
      </c>
      <c r="B32" s="77" t="n">
        <v>0</v>
      </c>
      <c r="C32" s="78" t="n">
        <v>0</v>
      </c>
      <c r="D32" s="85"/>
      <c r="E32" s="80" t="n">
        <f aca="false">AVERAGE(B32,C32)</f>
        <v>0</v>
      </c>
      <c r="F32" s="77" t="n">
        <v>0</v>
      </c>
      <c r="G32" s="78" t="n">
        <v>0</v>
      </c>
      <c r="H32" s="79"/>
      <c r="I32" s="81" t="n">
        <f aca="false">AVERAGE(F32,G32)</f>
        <v>0</v>
      </c>
      <c r="J32" s="77" t="n">
        <v>0</v>
      </c>
      <c r="K32" s="78" t="n">
        <v>0</v>
      </c>
      <c r="L32" s="79"/>
      <c r="M32" s="81" t="n">
        <f aca="false">AVERAGE(J32,K32)</f>
        <v>0</v>
      </c>
      <c r="N32" s="77" t="n">
        <v>0</v>
      </c>
      <c r="O32" s="78" t="n">
        <v>0</v>
      </c>
      <c r="P32" s="79"/>
      <c r="Q32" s="81" t="n">
        <f aca="false">AVERAGE(N32,O32)</f>
        <v>0</v>
      </c>
      <c r="R32" s="77" t="n">
        <v>0</v>
      </c>
      <c r="S32" s="78" t="n">
        <v>0</v>
      </c>
      <c r="T32" s="79"/>
      <c r="U32" s="81" t="n">
        <f aca="false">AVERAGE(R32,S32)</f>
        <v>0</v>
      </c>
      <c r="V32" s="77" t="n">
        <v>0</v>
      </c>
      <c r="W32" s="78" t="n">
        <v>0</v>
      </c>
      <c r="X32" s="79"/>
      <c r="Y32" s="81" t="n">
        <f aca="false">AVERAGE(V32,W32)</f>
        <v>0</v>
      </c>
      <c r="Z32" s="77" t="n">
        <v>0</v>
      </c>
      <c r="AA32" s="78" t="n">
        <v>0</v>
      </c>
      <c r="AB32" s="79"/>
      <c r="AC32" s="81" t="n">
        <f aca="false">AVERAGE(Z32,AA32)</f>
        <v>0</v>
      </c>
      <c r="AD32" s="77" t="n">
        <v>0</v>
      </c>
      <c r="AE32" s="78" t="n">
        <v>0</v>
      </c>
      <c r="AF32" s="79"/>
      <c r="AG32" s="81" t="n">
        <f aca="false">AVERAGE(AD32,AE32)</f>
        <v>0</v>
      </c>
      <c r="AH32" s="82" t="n">
        <f aca="false">AVERAGE(E32,I32,M32,Q32,U32,Y32,AC32,AG32)</f>
        <v>0</v>
      </c>
      <c r="AI32" s="84"/>
    </row>
    <row r="33" customFormat="false" ht="10.5" hidden="false" customHeight="true" outlineLevel="0" collapsed="false">
      <c r="A33" s="76" t="n">
        <v>18</v>
      </c>
      <c r="B33" s="77" t="n">
        <v>0</v>
      </c>
      <c r="C33" s="78" t="n">
        <v>0</v>
      </c>
      <c r="D33" s="85"/>
      <c r="E33" s="80" t="n">
        <f aca="false">AVERAGE(B33,C33)</f>
        <v>0</v>
      </c>
      <c r="F33" s="77" t="n">
        <v>0</v>
      </c>
      <c r="G33" s="78" t="n">
        <v>0</v>
      </c>
      <c r="H33" s="79"/>
      <c r="I33" s="81" t="n">
        <f aca="false">AVERAGE(F33,G33)</f>
        <v>0</v>
      </c>
      <c r="J33" s="77" t="n">
        <v>0</v>
      </c>
      <c r="K33" s="78" t="n">
        <v>0</v>
      </c>
      <c r="L33" s="79"/>
      <c r="M33" s="81" t="n">
        <f aca="false">AVERAGE(J33,K33)</f>
        <v>0</v>
      </c>
      <c r="N33" s="77" t="n">
        <v>0</v>
      </c>
      <c r="O33" s="78" t="n">
        <v>0</v>
      </c>
      <c r="P33" s="79"/>
      <c r="Q33" s="81" t="n">
        <f aca="false">AVERAGE(N33,O33)</f>
        <v>0</v>
      </c>
      <c r="R33" s="77" t="n">
        <v>0</v>
      </c>
      <c r="S33" s="78" t="n">
        <v>0</v>
      </c>
      <c r="T33" s="79"/>
      <c r="U33" s="81" t="n">
        <f aca="false">AVERAGE(R33,S33)</f>
        <v>0</v>
      </c>
      <c r="V33" s="77" t="n">
        <v>0</v>
      </c>
      <c r="W33" s="78" t="n">
        <v>0</v>
      </c>
      <c r="X33" s="79"/>
      <c r="Y33" s="81" t="n">
        <f aca="false">AVERAGE(V33,W33)</f>
        <v>0</v>
      </c>
      <c r="Z33" s="77" t="n">
        <v>0</v>
      </c>
      <c r="AA33" s="78" t="n">
        <v>0</v>
      </c>
      <c r="AB33" s="79"/>
      <c r="AC33" s="81" t="n">
        <f aca="false">AVERAGE(Z33,AA33)</f>
        <v>0</v>
      </c>
      <c r="AD33" s="77" t="n">
        <v>0</v>
      </c>
      <c r="AE33" s="78" t="n">
        <v>0</v>
      </c>
      <c r="AF33" s="79"/>
      <c r="AG33" s="81" t="n">
        <f aca="false">AVERAGE(AD33,AE33)</f>
        <v>0</v>
      </c>
      <c r="AH33" s="82" t="n">
        <f aca="false">AVERAGE(E33,I33,M33,Q33,U33,Y33,AC33,AG33)</f>
        <v>0</v>
      </c>
      <c r="AI33" s="84"/>
    </row>
    <row r="34" customFormat="false" ht="10.5" hidden="false" customHeight="true" outlineLevel="0" collapsed="false">
      <c r="A34" s="76" t="n">
        <v>19</v>
      </c>
      <c r="B34" s="77" t="n">
        <v>0</v>
      </c>
      <c r="C34" s="78" t="n">
        <v>0</v>
      </c>
      <c r="D34" s="85"/>
      <c r="E34" s="80" t="n">
        <f aca="false">AVERAGE(B34,C34)</f>
        <v>0</v>
      </c>
      <c r="F34" s="77" t="n">
        <v>0</v>
      </c>
      <c r="G34" s="78" t="n">
        <v>0</v>
      </c>
      <c r="H34" s="79"/>
      <c r="I34" s="81" t="n">
        <f aca="false">AVERAGE(F34,G34)</f>
        <v>0</v>
      </c>
      <c r="J34" s="77" t="n">
        <v>0</v>
      </c>
      <c r="K34" s="78" t="n">
        <v>0</v>
      </c>
      <c r="L34" s="79"/>
      <c r="M34" s="81" t="n">
        <f aca="false">AVERAGE(J34,K34)</f>
        <v>0</v>
      </c>
      <c r="N34" s="77" t="n">
        <v>0</v>
      </c>
      <c r="O34" s="78" t="n">
        <v>0</v>
      </c>
      <c r="P34" s="79"/>
      <c r="Q34" s="81" t="n">
        <f aca="false">AVERAGE(N34,O34)</f>
        <v>0</v>
      </c>
      <c r="R34" s="77" t="n">
        <v>0</v>
      </c>
      <c r="S34" s="78" t="n">
        <v>0</v>
      </c>
      <c r="T34" s="79"/>
      <c r="U34" s="81" t="n">
        <f aca="false">AVERAGE(R34,S34)</f>
        <v>0</v>
      </c>
      <c r="V34" s="77" t="n">
        <v>0</v>
      </c>
      <c r="W34" s="78" t="n">
        <v>0</v>
      </c>
      <c r="X34" s="79"/>
      <c r="Y34" s="81" t="n">
        <f aca="false">AVERAGE(V34,W34)</f>
        <v>0</v>
      </c>
      <c r="Z34" s="77" t="n">
        <v>0</v>
      </c>
      <c r="AA34" s="78" t="n">
        <v>0</v>
      </c>
      <c r="AB34" s="79"/>
      <c r="AC34" s="81" t="n">
        <f aca="false">AVERAGE(Z34,AA34)</f>
        <v>0</v>
      </c>
      <c r="AD34" s="77" t="n">
        <v>0</v>
      </c>
      <c r="AE34" s="78" t="n">
        <v>0</v>
      </c>
      <c r="AF34" s="79"/>
      <c r="AG34" s="81" t="n">
        <f aca="false">AVERAGE(AD34,AE34)</f>
        <v>0</v>
      </c>
      <c r="AH34" s="82" t="n">
        <f aca="false">AVERAGE(E34,I34,M34,Q34,U34,Y34,AC34,AG34)</f>
        <v>0</v>
      </c>
      <c r="AI34" s="84"/>
    </row>
    <row r="35" customFormat="false" ht="10.5" hidden="false" customHeight="true" outlineLevel="0" collapsed="false">
      <c r="A35" s="76" t="n">
        <v>20</v>
      </c>
      <c r="B35" s="77" t="n">
        <v>0</v>
      </c>
      <c r="C35" s="78" t="n">
        <v>0</v>
      </c>
      <c r="D35" s="85"/>
      <c r="E35" s="80" t="n">
        <f aca="false">AVERAGE(B35,C35)</f>
        <v>0</v>
      </c>
      <c r="F35" s="77" t="n">
        <v>0</v>
      </c>
      <c r="G35" s="78" t="n">
        <v>0</v>
      </c>
      <c r="H35" s="79"/>
      <c r="I35" s="81" t="n">
        <f aca="false">AVERAGE(F35,G35)</f>
        <v>0</v>
      </c>
      <c r="J35" s="77" t="n">
        <v>0</v>
      </c>
      <c r="K35" s="78" t="n">
        <v>0</v>
      </c>
      <c r="L35" s="79"/>
      <c r="M35" s="81" t="n">
        <f aca="false">AVERAGE(J35,K35)</f>
        <v>0</v>
      </c>
      <c r="N35" s="77" t="n">
        <v>0</v>
      </c>
      <c r="O35" s="78" t="n">
        <v>0</v>
      </c>
      <c r="P35" s="79"/>
      <c r="Q35" s="81" t="n">
        <f aca="false">AVERAGE(N35,O35)</f>
        <v>0</v>
      </c>
      <c r="R35" s="77" t="n">
        <v>0</v>
      </c>
      <c r="S35" s="78" t="n">
        <v>0</v>
      </c>
      <c r="T35" s="79"/>
      <c r="U35" s="81" t="n">
        <f aca="false">AVERAGE(R35,S35)</f>
        <v>0</v>
      </c>
      <c r="V35" s="77" t="n">
        <v>0</v>
      </c>
      <c r="W35" s="78" t="n">
        <v>0</v>
      </c>
      <c r="X35" s="79"/>
      <c r="Y35" s="81" t="n">
        <f aca="false">AVERAGE(V35,W35)</f>
        <v>0</v>
      </c>
      <c r="Z35" s="77" t="n">
        <v>0</v>
      </c>
      <c r="AA35" s="78" t="n">
        <v>0</v>
      </c>
      <c r="AB35" s="79"/>
      <c r="AC35" s="81" t="n">
        <f aca="false">AVERAGE(Z35,AA35)</f>
        <v>0</v>
      </c>
      <c r="AD35" s="77" t="n">
        <v>0</v>
      </c>
      <c r="AE35" s="78" t="n">
        <v>0</v>
      </c>
      <c r="AF35" s="79"/>
      <c r="AG35" s="81" t="n">
        <f aca="false">AVERAGE(AD35,AE35)</f>
        <v>0</v>
      </c>
      <c r="AH35" s="82" t="n">
        <f aca="false">AVERAGE(E35,I35,M35,Q35,U35,Y35,AC35,AG35)</f>
        <v>0</v>
      </c>
      <c r="AI35" s="84"/>
    </row>
    <row r="36" customFormat="false" ht="10.5" hidden="false" customHeight="true" outlineLevel="0" collapsed="false">
      <c r="A36" s="76" t="n">
        <v>21</v>
      </c>
      <c r="B36" s="77" t="n">
        <v>0</v>
      </c>
      <c r="C36" s="78" t="n">
        <v>0</v>
      </c>
      <c r="D36" s="85"/>
      <c r="E36" s="80" t="n">
        <f aca="false">AVERAGE(B36,C36)</f>
        <v>0</v>
      </c>
      <c r="F36" s="77" t="n">
        <v>0</v>
      </c>
      <c r="G36" s="78" t="n">
        <v>0</v>
      </c>
      <c r="H36" s="79"/>
      <c r="I36" s="81" t="n">
        <f aca="false">AVERAGE(F36,G36)</f>
        <v>0</v>
      </c>
      <c r="J36" s="77" t="n">
        <v>0</v>
      </c>
      <c r="K36" s="78" t="n">
        <v>0</v>
      </c>
      <c r="L36" s="79"/>
      <c r="M36" s="81" t="n">
        <f aca="false">AVERAGE(J36,K36)</f>
        <v>0</v>
      </c>
      <c r="N36" s="77" t="n">
        <v>0</v>
      </c>
      <c r="O36" s="78" t="n">
        <v>0</v>
      </c>
      <c r="P36" s="79"/>
      <c r="Q36" s="81" t="n">
        <f aca="false">AVERAGE(N36,O36)</f>
        <v>0</v>
      </c>
      <c r="R36" s="77" t="n">
        <v>0</v>
      </c>
      <c r="S36" s="78" t="n">
        <v>0</v>
      </c>
      <c r="T36" s="79"/>
      <c r="U36" s="81" t="n">
        <f aca="false">AVERAGE(R36,S36)</f>
        <v>0</v>
      </c>
      <c r="V36" s="77" t="n">
        <v>0</v>
      </c>
      <c r="W36" s="78" t="n">
        <v>0</v>
      </c>
      <c r="X36" s="79"/>
      <c r="Y36" s="81" t="n">
        <f aca="false">AVERAGE(V36,W36)</f>
        <v>0</v>
      </c>
      <c r="Z36" s="77" t="n">
        <v>0</v>
      </c>
      <c r="AA36" s="78" t="n">
        <v>0</v>
      </c>
      <c r="AB36" s="79"/>
      <c r="AC36" s="81" t="n">
        <f aca="false">AVERAGE(Z36,AA36)</f>
        <v>0</v>
      </c>
      <c r="AD36" s="77" t="n">
        <v>0</v>
      </c>
      <c r="AE36" s="78" t="n">
        <v>0</v>
      </c>
      <c r="AF36" s="79"/>
      <c r="AG36" s="81" t="n">
        <f aca="false">AVERAGE(AD36,AE36)</f>
        <v>0</v>
      </c>
      <c r="AH36" s="82" t="n">
        <f aca="false">AVERAGE(E36,I36,M36,Q36,U36,Y36,AC36,AG36)</f>
        <v>0</v>
      </c>
      <c r="AI36" s="84"/>
    </row>
    <row r="37" customFormat="false" ht="10.5" hidden="false" customHeight="true" outlineLevel="0" collapsed="false">
      <c r="A37" s="76" t="n">
        <v>22</v>
      </c>
      <c r="B37" s="77" t="n">
        <v>0</v>
      </c>
      <c r="C37" s="78" t="n">
        <v>0</v>
      </c>
      <c r="D37" s="85"/>
      <c r="E37" s="80" t="n">
        <f aca="false">AVERAGE(B37,C37)</f>
        <v>0</v>
      </c>
      <c r="F37" s="77" t="n">
        <v>0</v>
      </c>
      <c r="G37" s="78" t="n">
        <v>0</v>
      </c>
      <c r="H37" s="79"/>
      <c r="I37" s="81" t="n">
        <f aca="false">AVERAGE(F37,G37)</f>
        <v>0</v>
      </c>
      <c r="J37" s="77" t="n">
        <v>0</v>
      </c>
      <c r="K37" s="78" t="n">
        <v>0</v>
      </c>
      <c r="L37" s="79"/>
      <c r="M37" s="81" t="n">
        <f aca="false">AVERAGE(J37,K37)</f>
        <v>0</v>
      </c>
      <c r="N37" s="77" t="n">
        <v>0</v>
      </c>
      <c r="O37" s="78" t="n">
        <v>0</v>
      </c>
      <c r="P37" s="79"/>
      <c r="Q37" s="81" t="n">
        <f aca="false">AVERAGE(N37,O37)</f>
        <v>0</v>
      </c>
      <c r="R37" s="77" t="n">
        <v>0</v>
      </c>
      <c r="S37" s="78" t="n">
        <v>0</v>
      </c>
      <c r="T37" s="79"/>
      <c r="U37" s="81" t="n">
        <f aca="false">AVERAGE(R37,S37)</f>
        <v>0</v>
      </c>
      <c r="V37" s="77" t="n">
        <v>0</v>
      </c>
      <c r="W37" s="78" t="n">
        <v>0</v>
      </c>
      <c r="X37" s="79"/>
      <c r="Y37" s="81" t="n">
        <f aca="false">AVERAGE(V37,W37)</f>
        <v>0</v>
      </c>
      <c r="Z37" s="77" t="n">
        <v>0</v>
      </c>
      <c r="AA37" s="78" t="n">
        <v>0</v>
      </c>
      <c r="AB37" s="79"/>
      <c r="AC37" s="81" t="n">
        <f aca="false">AVERAGE(Z37,AA37)</f>
        <v>0</v>
      </c>
      <c r="AD37" s="77" t="n">
        <v>0</v>
      </c>
      <c r="AE37" s="78" t="n">
        <v>0</v>
      </c>
      <c r="AF37" s="79"/>
      <c r="AG37" s="81" t="n">
        <f aca="false">AVERAGE(AD37,AE37)</f>
        <v>0</v>
      </c>
      <c r="AH37" s="82" t="n">
        <f aca="false">AVERAGE(E37,I37,M37,Q37,U37,Y37,AC37,AG37)</f>
        <v>0</v>
      </c>
      <c r="AI37" s="84"/>
    </row>
    <row r="38" customFormat="false" ht="10.5" hidden="false" customHeight="true" outlineLevel="0" collapsed="false">
      <c r="A38" s="76" t="n">
        <v>23</v>
      </c>
      <c r="B38" s="77" t="n">
        <v>0</v>
      </c>
      <c r="C38" s="78" t="n">
        <v>0</v>
      </c>
      <c r="D38" s="85"/>
      <c r="E38" s="80" t="n">
        <f aca="false">AVERAGE(B38,C38)</f>
        <v>0</v>
      </c>
      <c r="F38" s="77" t="n">
        <v>0</v>
      </c>
      <c r="G38" s="78" t="n">
        <v>0</v>
      </c>
      <c r="H38" s="79"/>
      <c r="I38" s="81" t="n">
        <f aca="false">AVERAGE(F38,G38)</f>
        <v>0</v>
      </c>
      <c r="J38" s="77" t="n">
        <v>0</v>
      </c>
      <c r="K38" s="78" t="n">
        <v>0</v>
      </c>
      <c r="L38" s="79"/>
      <c r="M38" s="81" t="n">
        <f aca="false">AVERAGE(J38,K38)</f>
        <v>0</v>
      </c>
      <c r="N38" s="77" t="n">
        <v>0</v>
      </c>
      <c r="O38" s="78" t="n">
        <v>0</v>
      </c>
      <c r="P38" s="79"/>
      <c r="Q38" s="81" t="n">
        <f aca="false">AVERAGE(N38,O38)</f>
        <v>0</v>
      </c>
      <c r="R38" s="77" t="n">
        <v>0</v>
      </c>
      <c r="S38" s="78" t="n">
        <v>0</v>
      </c>
      <c r="T38" s="79"/>
      <c r="U38" s="81" t="n">
        <f aca="false">AVERAGE(R38,S38)</f>
        <v>0</v>
      </c>
      <c r="V38" s="77" t="n">
        <v>0</v>
      </c>
      <c r="W38" s="78" t="n">
        <v>0</v>
      </c>
      <c r="X38" s="79"/>
      <c r="Y38" s="81" t="n">
        <f aca="false">AVERAGE(V38,W38)</f>
        <v>0</v>
      </c>
      <c r="Z38" s="77" t="n">
        <v>0</v>
      </c>
      <c r="AA38" s="78" t="n">
        <v>0</v>
      </c>
      <c r="AB38" s="79"/>
      <c r="AC38" s="81" t="n">
        <f aca="false">AVERAGE(Z38,AA38)</f>
        <v>0</v>
      </c>
      <c r="AD38" s="77" t="n">
        <v>0</v>
      </c>
      <c r="AE38" s="78" t="n">
        <v>0</v>
      </c>
      <c r="AF38" s="79"/>
      <c r="AG38" s="81" t="n">
        <f aca="false">AVERAGE(AD38,AE38)</f>
        <v>0</v>
      </c>
      <c r="AH38" s="82" t="n">
        <f aca="false">AVERAGE(E38,I38,M38,Q38,U38,Y38,AC38,AG38)</f>
        <v>0</v>
      </c>
      <c r="AI38" s="84"/>
    </row>
    <row r="39" customFormat="false" ht="10.5" hidden="false" customHeight="true" outlineLevel="0" collapsed="false">
      <c r="A39" s="76" t="n">
        <v>24</v>
      </c>
      <c r="B39" s="77" t="n">
        <v>0</v>
      </c>
      <c r="C39" s="78" t="n">
        <v>0</v>
      </c>
      <c r="D39" s="85"/>
      <c r="E39" s="80" t="n">
        <f aca="false">AVERAGE(B39,C39)</f>
        <v>0</v>
      </c>
      <c r="F39" s="77" t="n">
        <v>0</v>
      </c>
      <c r="G39" s="78" t="n">
        <v>0</v>
      </c>
      <c r="H39" s="79"/>
      <c r="I39" s="81" t="n">
        <f aca="false">AVERAGE(F39,G39)</f>
        <v>0</v>
      </c>
      <c r="J39" s="77" t="n">
        <v>0</v>
      </c>
      <c r="K39" s="78" t="n">
        <v>0</v>
      </c>
      <c r="L39" s="79"/>
      <c r="M39" s="81" t="n">
        <f aca="false">AVERAGE(J39,K39)</f>
        <v>0</v>
      </c>
      <c r="N39" s="77" t="n">
        <v>0</v>
      </c>
      <c r="O39" s="78" t="n">
        <v>0</v>
      </c>
      <c r="P39" s="79"/>
      <c r="Q39" s="81" t="n">
        <f aca="false">AVERAGE(N39,O39)</f>
        <v>0</v>
      </c>
      <c r="R39" s="77" t="n">
        <v>0</v>
      </c>
      <c r="S39" s="78" t="n">
        <v>0</v>
      </c>
      <c r="T39" s="79"/>
      <c r="U39" s="81" t="n">
        <f aca="false">AVERAGE(R39,S39)</f>
        <v>0</v>
      </c>
      <c r="V39" s="77" t="n">
        <v>0</v>
      </c>
      <c r="W39" s="78" t="n">
        <v>0</v>
      </c>
      <c r="X39" s="79"/>
      <c r="Y39" s="81" t="n">
        <f aca="false">AVERAGE(V39,W39)</f>
        <v>0</v>
      </c>
      <c r="Z39" s="77" t="n">
        <v>0</v>
      </c>
      <c r="AA39" s="78" t="n">
        <v>0</v>
      </c>
      <c r="AB39" s="79"/>
      <c r="AC39" s="81" t="n">
        <f aca="false">AVERAGE(Z39,AA39)</f>
        <v>0</v>
      </c>
      <c r="AD39" s="77" t="n">
        <v>0</v>
      </c>
      <c r="AE39" s="78" t="n">
        <v>0</v>
      </c>
      <c r="AF39" s="79"/>
      <c r="AG39" s="81" t="n">
        <f aca="false">AVERAGE(AD39,AE39)</f>
        <v>0</v>
      </c>
      <c r="AH39" s="82" t="n">
        <f aca="false">AVERAGE(E39,I39,M39,Q39,U39,Y39,AC39,AG39)</f>
        <v>0</v>
      </c>
      <c r="AI39" s="84"/>
    </row>
    <row r="40" customFormat="false" ht="10.5" hidden="false" customHeight="true" outlineLevel="0" collapsed="false">
      <c r="A40" s="76" t="n">
        <v>25</v>
      </c>
      <c r="B40" s="77" t="n">
        <v>0</v>
      </c>
      <c r="C40" s="78" t="n">
        <v>0</v>
      </c>
      <c r="D40" s="85"/>
      <c r="E40" s="80" t="n">
        <f aca="false">AVERAGE(B40,C40)</f>
        <v>0</v>
      </c>
      <c r="F40" s="77" t="n">
        <v>0</v>
      </c>
      <c r="G40" s="78" t="n">
        <v>0</v>
      </c>
      <c r="H40" s="79"/>
      <c r="I40" s="81" t="n">
        <f aca="false">AVERAGE(F40,G40)</f>
        <v>0</v>
      </c>
      <c r="J40" s="77" t="n">
        <v>0</v>
      </c>
      <c r="K40" s="78" t="n">
        <v>0</v>
      </c>
      <c r="L40" s="79"/>
      <c r="M40" s="81" t="n">
        <f aca="false">AVERAGE(J40,K40)</f>
        <v>0</v>
      </c>
      <c r="N40" s="77" t="n">
        <v>0</v>
      </c>
      <c r="O40" s="78" t="n">
        <v>0</v>
      </c>
      <c r="P40" s="79"/>
      <c r="Q40" s="81" t="n">
        <f aca="false">AVERAGE(N40,O40)</f>
        <v>0</v>
      </c>
      <c r="R40" s="77" t="n">
        <v>0</v>
      </c>
      <c r="S40" s="78" t="n">
        <v>0</v>
      </c>
      <c r="T40" s="79"/>
      <c r="U40" s="81" t="n">
        <f aca="false">AVERAGE(R40,S40)</f>
        <v>0</v>
      </c>
      <c r="V40" s="77" t="n">
        <v>0</v>
      </c>
      <c r="W40" s="78" t="n">
        <v>0</v>
      </c>
      <c r="X40" s="79"/>
      <c r="Y40" s="81" t="n">
        <f aca="false">AVERAGE(V40,W40)</f>
        <v>0</v>
      </c>
      <c r="Z40" s="77" t="n">
        <v>0</v>
      </c>
      <c r="AA40" s="78" t="n">
        <v>0</v>
      </c>
      <c r="AB40" s="79"/>
      <c r="AC40" s="81" t="n">
        <f aca="false">AVERAGE(Z40,AA40)</f>
        <v>0</v>
      </c>
      <c r="AD40" s="77" t="n">
        <v>0</v>
      </c>
      <c r="AE40" s="78" t="n">
        <v>0</v>
      </c>
      <c r="AF40" s="79"/>
      <c r="AG40" s="81" t="n">
        <f aca="false">AVERAGE(AD40,AE40)</f>
        <v>0</v>
      </c>
      <c r="AH40" s="82" t="n">
        <f aca="false">AVERAGE(E40,I40,M40,Q40,U40,Y40,AC40,AG40)</f>
        <v>0</v>
      </c>
      <c r="AI40" s="84"/>
    </row>
    <row r="41" customFormat="false" ht="10.5" hidden="false" customHeight="true" outlineLevel="0" collapsed="false">
      <c r="A41" s="76" t="n">
        <v>26</v>
      </c>
      <c r="B41" s="77" t="n">
        <v>0</v>
      </c>
      <c r="C41" s="78" t="n">
        <v>0</v>
      </c>
      <c r="D41" s="85"/>
      <c r="E41" s="80" t="n">
        <f aca="false">AVERAGE(B41,C41)</f>
        <v>0</v>
      </c>
      <c r="F41" s="77" t="n">
        <v>0</v>
      </c>
      <c r="G41" s="78" t="n">
        <v>0</v>
      </c>
      <c r="H41" s="79"/>
      <c r="I41" s="81" t="n">
        <f aca="false">AVERAGE(F41,G41)</f>
        <v>0</v>
      </c>
      <c r="J41" s="77" t="n">
        <v>0</v>
      </c>
      <c r="K41" s="78" t="n">
        <v>0</v>
      </c>
      <c r="L41" s="79"/>
      <c r="M41" s="81" t="n">
        <f aca="false">AVERAGE(J41,K41)</f>
        <v>0</v>
      </c>
      <c r="N41" s="77" t="n">
        <v>0</v>
      </c>
      <c r="O41" s="78" t="n">
        <v>0</v>
      </c>
      <c r="P41" s="79"/>
      <c r="Q41" s="81" t="n">
        <f aca="false">AVERAGE(N41,O41)</f>
        <v>0</v>
      </c>
      <c r="R41" s="77" t="n">
        <v>0</v>
      </c>
      <c r="S41" s="78" t="n">
        <v>0</v>
      </c>
      <c r="T41" s="79"/>
      <c r="U41" s="81" t="n">
        <f aca="false">AVERAGE(R41,S41)</f>
        <v>0</v>
      </c>
      <c r="V41" s="77" t="n">
        <v>0</v>
      </c>
      <c r="W41" s="78" t="n">
        <v>0</v>
      </c>
      <c r="X41" s="79"/>
      <c r="Y41" s="81" t="n">
        <f aca="false">AVERAGE(V41,W41)</f>
        <v>0</v>
      </c>
      <c r="Z41" s="77" t="n">
        <v>0</v>
      </c>
      <c r="AA41" s="78" t="n">
        <v>0</v>
      </c>
      <c r="AB41" s="79"/>
      <c r="AC41" s="81" t="n">
        <f aca="false">AVERAGE(Z41,AA41)</f>
        <v>0</v>
      </c>
      <c r="AD41" s="77" t="n">
        <v>0</v>
      </c>
      <c r="AE41" s="78" t="n">
        <v>0</v>
      </c>
      <c r="AF41" s="79"/>
      <c r="AG41" s="81" t="n">
        <f aca="false">AVERAGE(AD41,AE41)</f>
        <v>0</v>
      </c>
      <c r="AH41" s="82" t="n">
        <f aca="false">AVERAGE(E41,I41,M41,Q41,U41,Y41,AC41,AG41)</f>
        <v>0</v>
      </c>
      <c r="AI41" s="84"/>
    </row>
    <row r="42" customFormat="false" ht="10.5" hidden="false" customHeight="true" outlineLevel="0" collapsed="false">
      <c r="A42" s="76" t="n">
        <v>27</v>
      </c>
      <c r="B42" s="77" t="n">
        <v>0</v>
      </c>
      <c r="C42" s="78" t="n">
        <v>0</v>
      </c>
      <c r="D42" s="85"/>
      <c r="E42" s="80" t="n">
        <f aca="false">AVERAGE(B42,C42)</f>
        <v>0</v>
      </c>
      <c r="F42" s="77" t="n">
        <v>0</v>
      </c>
      <c r="G42" s="78" t="n">
        <v>0</v>
      </c>
      <c r="H42" s="79"/>
      <c r="I42" s="81" t="n">
        <f aca="false">AVERAGE(F42,G42)</f>
        <v>0</v>
      </c>
      <c r="J42" s="77" t="n">
        <v>0</v>
      </c>
      <c r="K42" s="78" t="n">
        <v>0</v>
      </c>
      <c r="L42" s="79"/>
      <c r="M42" s="81" t="n">
        <f aca="false">AVERAGE(J42,K42)</f>
        <v>0</v>
      </c>
      <c r="N42" s="77" t="n">
        <v>0</v>
      </c>
      <c r="O42" s="78" t="n">
        <v>0</v>
      </c>
      <c r="P42" s="79"/>
      <c r="Q42" s="81" t="n">
        <f aca="false">AVERAGE(N42,O42)</f>
        <v>0</v>
      </c>
      <c r="R42" s="77" t="n">
        <v>0</v>
      </c>
      <c r="S42" s="78" t="n">
        <v>0</v>
      </c>
      <c r="T42" s="79"/>
      <c r="U42" s="81" t="n">
        <f aca="false">AVERAGE(R42,S42)</f>
        <v>0</v>
      </c>
      <c r="V42" s="77" t="n">
        <v>0</v>
      </c>
      <c r="W42" s="78" t="n">
        <v>0</v>
      </c>
      <c r="X42" s="79"/>
      <c r="Y42" s="81" t="n">
        <f aca="false">AVERAGE(V42,W42)</f>
        <v>0</v>
      </c>
      <c r="Z42" s="77" t="n">
        <v>0</v>
      </c>
      <c r="AA42" s="78" t="n">
        <v>0</v>
      </c>
      <c r="AB42" s="79"/>
      <c r="AC42" s="81" t="n">
        <f aca="false">AVERAGE(Z42,AA42)</f>
        <v>0</v>
      </c>
      <c r="AD42" s="77" t="n">
        <v>0</v>
      </c>
      <c r="AE42" s="78" t="n">
        <v>0</v>
      </c>
      <c r="AF42" s="79"/>
      <c r="AG42" s="81" t="n">
        <f aca="false">AVERAGE(AD42,AE42)</f>
        <v>0</v>
      </c>
      <c r="AH42" s="82" t="n">
        <f aca="false">AVERAGE(E42,I42,M42,Q42,U42,Y42,AC42,AG42)</f>
        <v>0</v>
      </c>
      <c r="AI42" s="84"/>
    </row>
    <row r="43" customFormat="false" ht="10.5" hidden="false" customHeight="true" outlineLevel="0" collapsed="false">
      <c r="A43" s="76" t="n">
        <v>28</v>
      </c>
      <c r="B43" s="77" t="n">
        <v>0</v>
      </c>
      <c r="C43" s="78" t="n">
        <v>0</v>
      </c>
      <c r="D43" s="85"/>
      <c r="E43" s="80" t="n">
        <f aca="false">AVERAGE(B43,C43)</f>
        <v>0</v>
      </c>
      <c r="F43" s="77" t="n">
        <v>0</v>
      </c>
      <c r="G43" s="78" t="n">
        <v>0</v>
      </c>
      <c r="H43" s="79"/>
      <c r="I43" s="81" t="n">
        <f aca="false">AVERAGE(F43,G43)</f>
        <v>0</v>
      </c>
      <c r="J43" s="77" t="n">
        <v>0</v>
      </c>
      <c r="K43" s="78" t="n">
        <v>0</v>
      </c>
      <c r="L43" s="79"/>
      <c r="M43" s="81" t="n">
        <f aca="false">AVERAGE(J43,K43)</f>
        <v>0</v>
      </c>
      <c r="N43" s="77" t="n">
        <v>0</v>
      </c>
      <c r="O43" s="78" t="n">
        <v>0</v>
      </c>
      <c r="P43" s="79"/>
      <c r="Q43" s="81" t="n">
        <f aca="false">AVERAGE(N43,O43)</f>
        <v>0</v>
      </c>
      <c r="R43" s="77" t="n">
        <v>0</v>
      </c>
      <c r="S43" s="78" t="n">
        <v>0</v>
      </c>
      <c r="T43" s="79"/>
      <c r="U43" s="81" t="n">
        <f aca="false">AVERAGE(R43,S43)</f>
        <v>0</v>
      </c>
      <c r="V43" s="77" t="n">
        <v>0</v>
      </c>
      <c r="W43" s="78" t="n">
        <v>0</v>
      </c>
      <c r="X43" s="79"/>
      <c r="Y43" s="81" t="n">
        <f aca="false">AVERAGE(V43,W43)</f>
        <v>0</v>
      </c>
      <c r="Z43" s="77" t="n">
        <v>0</v>
      </c>
      <c r="AA43" s="78" t="n">
        <v>0</v>
      </c>
      <c r="AB43" s="79"/>
      <c r="AC43" s="81" t="n">
        <f aca="false">AVERAGE(Z43,AA43)</f>
        <v>0</v>
      </c>
      <c r="AD43" s="77" t="n">
        <v>0</v>
      </c>
      <c r="AE43" s="78" t="n">
        <v>0</v>
      </c>
      <c r="AF43" s="79"/>
      <c r="AG43" s="81" t="n">
        <f aca="false">AVERAGE(AD43,AE43)</f>
        <v>0</v>
      </c>
      <c r="AH43" s="82" t="n">
        <f aca="false">AVERAGE(E43,I43,M43,Q43,U43,Y43,AC43,AG43)</f>
        <v>0</v>
      </c>
      <c r="AI43" s="84"/>
    </row>
    <row r="44" customFormat="false" ht="10.5" hidden="false" customHeight="true" outlineLevel="0" collapsed="false">
      <c r="A44" s="76" t="n">
        <v>29</v>
      </c>
      <c r="B44" s="77" t="n">
        <v>0</v>
      </c>
      <c r="C44" s="78" t="n">
        <v>0</v>
      </c>
      <c r="D44" s="85"/>
      <c r="E44" s="80" t="n">
        <f aca="false">AVERAGE(B44,C44)</f>
        <v>0</v>
      </c>
      <c r="F44" s="77" t="n">
        <v>0</v>
      </c>
      <c r="G44" s="78" t="n">
        <v>0</v>
      </c>
      <c r="H44" s="79"/>
      <c r="I44" s="81" t="n">
        <f aca="false">AVERAGE(F44,G44)</f>
        <v>0</v>
      </c>
      <c r="J44" s="77" t="n">
        <v>0</v>
      </c>
      <c r="K44" s="78" t="n">
        <v>0</v>
      </c>
      <c r="L44" s="79"/>
      <c r="M44" s="81" t="n">
        <f aca="false">AVERAGE(J44,K44)</f>
        <v>0</v>
      </c>
      <c r="N44" s="77" t="n">
        <v>0</v>
      </c>
      <c r="O44" s="78" t="n">
        <v>0</v>
      </c>
      <c r="P44" s="79"/>
      <c r="Q44" s="81" t="n">
        <f aca="false">AVERAGE(N44,O44)</f>
        <v>0</v>
      </c>
      <c r="R44" s="77" t="n">
        <v>0</v>
      </c>
      <c r="S44" s="78" t="n">
        <v>0</v>
      </c>
      <c r="T44" s="79"/>
      <c r="U44" s="81" t="n">
        <f aca="false">AVERAGE(R44,S44)</f>
        <v>0</v>
      </c>
      <c r="V44" s="77" t="n">
        <v>0</v>
      </c>
      <c r="W44" s="78" t="n">
        <v>0</v>
      </c>
      <c r="X44" s="79"/>
      <c r="Y44" s="81" t="n">
        <f aca="false">AVERAGE(V44,W44)</f>
        <v>0</v>
      </c>
      <c r="Z44" s="77" t="n">
        <v>0</v>
      </c>
      <c r="AA44" s="78" t="n">
        <v>0</v>
      </c>
      <c r="AB44" s="79"/>
      <c r="AC44" s="81" t="n">
        <f aca="false">AVERAGE(Z44,AA44)</f>
        <v>0</v>
      </c>
      <c r="AD44" s="77" t="n">
        <v>0</v>
      </c>
      <c r="AE44" s="78" t="n">
        <v>0</v>
      </c>
      <c r="AF44" s="79"/>
      <c r="AG44" s="81" t="n">
        <f aca="false">AVERAGE(AD44,AE44)</f>
        <v>0</v>
      </c>
      <c r="AH44" s="82" t="n">
        <f aca="false">AVERAGE(E44,I44,M44,Q44,U44,Y44,AC44,AG44)</f>
        <v>0</v>
      </c>
      <c r="AI44" s="84"/>
    </row>
    <row r="45" customFormat="false" ht="10.5" hidden="false" customHeight="true" outlineLevel="0" collapsed="false">
      <c r="A45" s="76" t="n">
        <v>30</v>
      </c>
      <c r="B45" s="77" t="n">
        <v>0</v>
      </c>
      <c r="C45" s="78" t="n">
        <v>0</v>
      </c>
      <c r="D45" s="85"/>
      <c r="E45" s="80" t="n">
        <f aca="false">AVERAGE(B45,C45)</f>
        <v>0</v>
      </c>
      <c r="F45" s="77" t="n">
        <v>0</v>
      </c>
      <c r="G45" s="78" t="n">
        <v>0</v>
      </c>
      <c r="H45" s="79"/>
      <c r="I45" s="81" t="n">
        <f aca="false">AVERAGE(F45,G45)</f>
        <v>0</v>
      </c>
      <c r="J45" s="77" t="n">
        <v>0</v>
      </c>
      <c r="K45" s="78" t="n">
        <v>0</v>
      </c>
      <c r="L45" s="79"/>
      <c r="M45" s="81" t="n">
        <f aca="false">AVERAGE(J45,K45)</f>
        <v>0</v>
      </c>
      <c r="N45" s="77" t="n">
        <v>0</v>
      </c>
      <c r="O45" s="78" t="n">
        <v>0</v>
      </c>
      <c r="P45" s="79"/>
      <c r="Q45" s="81" t="n">
        <f aca="false">AVERAGE(N45,O45)</f>
        <v>0</v>
      </c>
      <c r="R45" s="77" t="n">
        <v>0</v>
      </c>
      <c r="S45" s="78" t="n">
        <v>0</v>
      </c>
      <c r="T45" s="79"/>
      <c r="U45" s="81" t="n">
        <f aca="false">AVERAGE(R45,S45)</f>
        <v>0</v>
      </c>
      <c r="V45" s="77" t="n">
        <v>0</v>
      </c>
      <c r="W45" s="78" t="n">
        <v>0</v>
      </c>
      <c r="X45" s="79"/>
      <c r="Y45" s="81" t="n">
        <f aca="false">AVERAGE(V45,W45)</f>
        <v>0</v>
      </c>
      <c r="Z45" s="77" t="n">
        <v>0</v>
      </c>
      <c r="AA45" s="78" t="n">
        <v>0</v>
      </c>
      <c r="AB45" s="79"/>
      <c r="AC45" s="81" t="n">
        <f aca="false">AVERAGE(Z45,AA45)</f>
        <v>0</v>
      </c>
      <c r="AD45" s="77" t="n">
        <v>0</v>
      </c>
      <c r="AE45" s="78" t="n">
        <v>0</v>
      </c>
      <c r="AF45" s="79"/>
      <c r="AG45" s="81" t="n">
        <f aca="false">AVERAGE(AD45,AE45)</f>
        <v>0</v>
      </c>
      <c r="AH45" s="82" t="n">
        <f aca="false">AVERAGE(E45,I45,M45,Q45,U45,Y45,AC45,AG45)</f>
        <v>0</v>
      </c>
      <c r="AI45" s="84"/>
    </row>
    <row r="46" customFormat="false" ht="10.5" hidden="false" customHeight="true" outlineLevel="0" collapsed="false">
      <c r="A46" s="76" t="n">
        <v>31</v>
      </c>
      <c r="B46" s="77" t="n">
        <v>0</v>
      </c>
      <c r="C46" s="78" t="n">
        <v>0</v>
      </c>
      <c r="D46" s="85"/>
      <c r="E46" s="80" t="n">
        <f aca="false">AVERAGE(B46,C46)</f>
        <v>0</v>
      </c>
      <c r="F46" s="77" t="n">
        <v>0</v>
      </c>
      <c r="G46" s="78" t="n">
        <v>0</v>
      </c>
      <c r="H46" s="79"/>
      <c r="I46" s="81" t="n">
        <f aca="false">AVERAGE(F46,G46)</f>
        <v>0</v>
      </c>
      <c r="J46" s="77" t="n">
        <v>0</v>
      </c>
      <c r="K46" s="78" t="n">
        <v>0</v>
      </c>
      <c r="L46" s="79"/>
      <c r="M46" s="81" t="n">
        <f aca="false">AVERAGE(J46,K46)</f>
        <v>0</v>
      </c>
      <c r="N46" s="77" t="n">
        <v>0</v>
      </c>
      <c r="O46" s="78" t="n">
        <v>0</v>
      </c>
      <c r="P46" s="79"/>
      <c r="Q46" s="81" t="n">
        <f aca="false">AVERAGE(N46,O46)</f>
        <v>0</v>
      </c>
      <c r="R46" s="77" t="n">
        <v>0</v>
      </c>
      <c r="S46" s="78" t="n">
        <v>0</v>
      </c>
      <c r="T46" s="79"/>
      <c r="U46" s="81" t="n">
        <f aca="false">AVERAGE(R46,S46)</f>
        <v>0</v>
      </c>
      <c r="V46" s="77" t="n">
        <v>0</v>
      </c>
      <c r="W46" s="78" t="n">
        <v>0</v>
      </c>
      <c r="X46" s="79"/>
      <c r="Y46" s="81" t="n">
        <f aca="false">AVERAGE(V46,W46)</f>
        <v>0</v>
      </c>
      <c r="Z46" s="77" t="n">
        <v>0</v>
      </c>
      <c r="AA46" s="78" t="n">
        <v>0</v>
      </c>
      <c r="AB46" s="79"/>
      <c r="AC46" s="81" t="n">
        <f aca="false">AVERAGE(Z46,AA46)</f>
        <v>0</v>
      </c>
      <c r="AD46" s="77" t="n">
        <v>0</v>
      </c>
      <c r="AE46" s="78" t="n">
        <v>0</v>
      </c>
      <c r="AF46" s="79"/>
      <c r="AG46" s="81" t="n">
        <f aca="false">AVERAGE(AD46,AE46)</f>
        <v>0</v>
      </c>
      <c r="AH46" s="82" t="n">
        <f aca="false">AVERAGE(E46,I46,M46,Q46,U46,Y46,AC46,AG46)</f>
        <v>0</v>
      </c>
      <c r="AI46" s="84"/>
    </row>
    <row r="47" customFormat="false" ht="10.5" hidden="false" customHeight="true" outlineLevel="0" collapsed="false">
      <c r="A47" s="76" t="n">
        <v>32</v>
      </c>
      <c r="B47" s="77" t="n">
        <v>0</v>
      </c>
      <c r="C47" s="78" t="n">
        <v>0</v>
      </c>
      <c r="D47" s="85"/>
      <c r="E47" s="80" t="n">
        <f aca="false">AVERAGE(B47,C47)</f>
        <v>0</v>
      </c>
      <c r="F47" s="77" t="n">
        <v>0</v>
      </c>
      <c r="G47" s="78" t="n">
        <v>0</v>
      </c>
      <c r="H47" s="79"/>
      <c r="I47" s="81" t="n">
        <f aca="false">AVERAGE(F47,G47)</f>
        <v>0</v>
      </c>
      <c r="J47" s="77" t="n">
        <v>0</v>
      </c>
      <c r="K47" s="78" t="n">
        <v>0</v>
      </c>
      <c r="L47" s="79"/>
      <c r="M47" s="81" t="n">
        <f aca="false">AVERAGE(J47,K47)</f>
        <v>0</v>
      </c>
      <c r="N47" s="77" t="n">
        <v>0</v>
      </c>
      <c r="O47" s="78" t="n">
        <v>0</v>
      </c>
      <c r="P47" s="79"/>
      <c r="Q47" s="81" t="n">
        <f aca="false">AVERAGE(N47,O47)</f>
        <v>0</v>
      </c>
      <c r="R47" s="77" t="n">
        <v>0</v>
      </c>
      <c r="S47" s="78" t="n">
        <v>0</v>
      </c>
      <c r="T47" s="79"/>
      <c r="U47" s="81" t="n">
        <f aca="false">AVERAGE(R47,S47)</f>
        <v>0</v>
      </c>
      <c r="V47" s="77" t="n">
        <v>0</v>
      </c>
      <c r="W47" s="78" t="n">
        <v>0</v>
      </c>
      <c r="X47" s="79"/>
      <c r="Y47" s="81" t="n">
        <f aca="false">AVERAGE(V47,W47)</f>
        <v>0</v>
      </c>
      <c r="Z47" s="77" t="n">
        <v>0</v>
      </c>
      <c r="AA47" s="78" t="n">
        <v>0</v>
      </c>
      <c r="AB47" s="79"/>
      <c r="AC47" s="81" t="n">
        <f aca="false">AVERAGE(Z47,AA47)</f>
        <v>0</v>
      </c>
      <c r="AD47" s="77" t="n">
        <v>0</v>
      </c>
      <c r="AE47" s="78" t="n">
        <v>0</v>
      </c>
      <c r="AF47" s="79"/>
      <c r="AG47" s="81" t="n">
        <f aca="false">AVERAGE(AD47,AE47)</f>
        <v>0</v>
      </c>
      <c r="AH47" s="82" t="n">
        <f aca="false">AVERAGE(E47,I47,M47,Q47,U47,Y47,AC47,AG47)</f>
        <v>0</v>
      </c>
      <c r="AI47" s="84"/>
    </row>
    <row r="48" customFormat="false" ht="10.5" hidden="false" customHeight="true" outlineLevel="0" collapsed="false">
      <c r="A48" s="76" t="n">
        <v>33</v>
      </c>
      <c r="B48" s="77" t="n">
        <v>0</v>
      </c>
      <c r="C48" s="78" t="n">
        <v>0</v>
      </c>
      <c r="D48" s="85"/>
      <c r="E48" s="80" t="n">
        <f aca="false">AVERAGE(B48,C48)</f>
        <v>0</v>
      </c>
      <c r="F48" s="77" t="n">
        <v>0</v>
      </c>
      <c r="G48" s="78" t="n">
        <v>0</v>
      </c>
      <c r="H48" s="79"/>
      <c r="I48" s="81" t="n">
        <f aca="false">AVERAGE(F48,G48)</f>
        <v>0</v>
      </c>
      <c r="J48" s="77" t="n">
        <v>0</v>
      </c>
      <c r="K48" s="78" t="n">
        <v>0</v>
      </c>
      <c r="L48" s="79"/>
      <c r="M48" s="81" t="n">
        <f aca="false">AVERAGE(J48,K48)</f>
        <v>0</v>
      </c>
      <c r="N48" s="77" t="n">
        <v>0</v>
      </c>
      <c r="O48" s="78" t="n">
        <v>0</v>
      </c>
      <c r="P48" s="79"/>
      <c r="Q48" s="81" t="n">
        <f aca="false">AVERAGE(N48,O48)</f>
        <v>0</v>
      </c>
      <c r="R48" s="77" t="n">
        <v>0</v>
      </c>
      <c r="S48" s="78" t="n">
        <v>0</v>
      </c>
      <c r="T48" s="79"/>
      <c r="U48" s="81" t="n">
        <f aca="false">AVERAGE(R48,S48)</f>
        <v>0</v>
      </c>
      <c r="V48" s="77" t="n">
        <v>0</v>
      </c>
      <c r="W48" s="78" t="n">
        <v>0</v>
      </c>
      <c r="X48" s="79"/>
      <c r="Y48" s="81" t="n">
        <f aca="false">AVERAGE(V48,W48)</f>
        <v>0</v>
      </c>
      <c r="Z48" s="77" t="n">
        <v>0</v>
      </c>
      <c r="AA48" s="78" t="n">
        <v>0</v>
      </c>
      <c r="AB48" s="79"/>
      <c r="AC48" s="81" t="n">
        <f aca="false">AVERAGE(Z48,AA48)</f>
        <v>0</v>
      </c>
      <c r="AD48" s="77" t="n">
        <v>0</v>
      </c>
      <c r="AE48" s="78" t="n">
        <v>0</v>
      </c>
      <c r="AF48" s="79"/>
      <c r="AG48" s="81" t="n">
        <f aca="false">AVERAGE(AD48,AE48)</f>
        <v>0</v>
      </c>
      <c r="AH48" s="82" t="n">
        <f aca="false">AVERAGE(E48,I48,M48,Q48,U48,Y48,AC48,AG48)</f>
        <v>0</v>
      </c>
      <c r="AI48" s="84"/>
    </row>
    <row r="49" customFormat="false" ht="10.5" hidden="false" customHeight="true" outlineLevel="0" collapsed="false">
      <c r="A49" s="76" t="n">
        <v>34</v>
      </c>
      <c r="B49" s="77" t="n">
        <v>0</v>
      </c>
      <c r="C49" s="78" t="n">
        <v>0</v>
      </c>
      <c r="D49" s="85"/>
      <c r="E49" s="80" t="n">
        <f aca="false">AVERAGE(B49,C49)</f>
        <v>0</v>
      </c>
      <c r="F49" s="77" t="n">
        <v>0</v>
      </c>
      <c r="G49" s="78" t="n">
        <v>0</v>
      </c>
      <c r="H49" s="79"/>
      <c r="I49" s="81" t="n">
        <f aca="false">AVERAGE(F49,G49)</f>
        <v>0</v>
      </c>
      <c r="J49" s="77" t="n">
        <v>0</v>
      </c>
      <c r="K49" s="78" t="n">
        <v>0</v>
      </c>
      <c r="L49" s="79"/>
      <c r="M49" s="81" t="n">
        <f aca="false">AVERAGE(J49,K49)</f>
        <v>0</v>
      </c>
      <c r="N49" s="77" t="n">
        <v>0</v>
      </c>
      <c r="O49" s="78" t="n">
        <v>0</v>
      </c>
      <c r="P49" s="79"/>
      <c r="Q49" s="81" t="n">
        <f aca="false">AVERAGE(N49,O49)</f>
        <v>0</v>
      </c>
      <c r="R49" s="77" t="n">
        <v>0</v>
      </c>
      <c r="S49" s="78" t="n">
        <v>0</v>
      </c>
      <c r="T49" s="79"/>
      <c r="U49" s="81" t="n">
        <f aca="false">AVERAGE(R49,S49)</f>
        <v>0</v>
      </c>
      <c r="V49" s="77" t="n">
        <v>0</v>
      </c>
      <c r="W49" s="78" t="n">
        <v>0</v>
      </c>
      <c r="X49" s="79"/>
      <c r="Y49" s="81" t="n">
        <f aca="false">AVERAGE(V49,W49)</f>
        <v>0</v>
      </c>
      <c r="Z49" s="77" t="n">
        <v>0</v>
      </c>
      <c r="AA49" s="78" t="n">
        <v>0</v>
      </c>
      <c r="AB49" s="79"/>
      <c r="AC49" s="81" t="n">
        <f aca="false">AVERAGE(Z49,AA49)</f>
        <v>0</v>
      </c>
      <c r="AD49" s="77" t="n">
        <v>0</v>
      </c>
      <c r="AE49" s="78" t="n">
        <v>0</v>
      </c>
      <c r="AF49" s="79"/>
      <c r="AG49" s="81" t="n">
        <f aca="false">AVERAGE(AD49,AE49)</f>
        <v>0</v>
      </c>
      <c r="AH49" s="82" t="n">
        <f aca="false">AVERAGE(E49,I49,M49,Q49,U49,Y49,AC49,AG49)</f>
        <v>0</v>
      </c>
      <c r="AI49" s="84"/>
    </row>
    <row r="50" customFormat="false" ht="10.5" hidden="false" customHeight="true" outlineLevel="0" collapsed="false">
      <c r="A50" s="76" t="n">
        <v>35</v>
      </c>
      <c r="B50" s="77" t="n">
        <v>0</v>
      </c>
      <c r="C50" s="78" t="n">
        <v>0</v>
      </c>
      <c r="D50" s="85"/>
      <c r="E50" s="80" t="n">
        <f aca="false">AVERAGE(B50,C50)</f>
        <v>0</v>
      </c>
      <c r="F50" s="77" t="n">
        <v>0</v>
      </c>
      <c r="G50" s="78" t="n">
        <v>0</v>
      </c>
      <c r="H50" s="79"/>
      <c r="I50" s="81" t="n">
        <f aca="false">AVERAGE(F50,G50)</f>
        <v>0</v>
      </c>
      <c r="J50" s="77" t="n">
        <v>0</v>
      </c>
      <c r="K50" s="78" t="n">
        <v>0</v>
      </c>
      <c r="L50" s="79"/>
      <c r="M50" s="81" t="n">
        <f aca="false">AVERAGE(J50,K50)</f>
        <v>0</v>
      </c>
      <c r="N50" s="77" t="n">
        <v>0</v>
      </c>
      <c r="O50" s="78" t="n">
        <v>0</v>
      </c>
      <c r="P50" s="79"/>
      <c r="Q50" s="81" t="n">
        <f aca="false">AVERAGE(N50,O50)</f>
        <v>0</v>
      </c>
      <c r="R50" s="77" t="n">
        <v>0</v>
      </c>
      <c r="S50" s="78" t="n">
        <v>0</v>
      </c>
      <c r="T50" s="79"/>
      <c r="U50" s="81" t="n">
        <f aca="false">AVERAGE(R50,S50)</f>
        <v>0</v>
      </c>
      <c r="V50" s="77" t="n">
        <v>0</v>
      </c>
      <c r="W50" s="78" t="n">
        <v>0</v>
      </c>
      <c r="X50" s="79"/>
      <c r="Y50" s="81" t="n">
        <f aca="false">AVERAGE(V50,W50)</f>
        <v>0</v>
      </c>
      <c r="Z50" s="77" t="n">
        <v>0</v>
      </c>
      <c r="AA50" s="78" t="n">
        <v>0</v>
      </c>
      <c r="AB50" s="79"/>
      <c r="AC50" s="81" t="n">
        <f aca="false">AVERAGE(Z50,AA50)</f>
        <v>0</v>
      </c>
      <c r="AD50" s="77" t="n">
        <v>0</v>
      </c>
      <c r="AE50" s="78" t="n">
        <v>0</v>
      </c>
      <c r="AF50" s="79"/>
      <c r="AG50" s="81" t="n">
        <f aca="false">AVERAGE(AD50,AE50)</f>
        <v>0</v>
      </c>
      <c r="AH50" s="82" t="n">
        <f aca="false">AVERAGE(E50,I50,M50,Q50,U50,Y50,AC50,AG50)</f>
        <v>0</v>
      </c>
      <c r="AI50" s="84"/>
    </row>
    <row r="51" customFormat="false" ht="10.5" hidden="false" customHeight="true" outlineLevel="0" collapsed="false">
      <c r="A51" s="76" t="n">
        <v>36</v>
      </c>
      <c r="B51" s="77" t="n">
        <v>0</v>
      </c>
      <c r="C51" s="78" t="n">
        <v>0</v>
      </c>
      <c r="D51" s="85"/>
      <c r="E51" s="80" t="n">
        <f aca="false">AVERAGE(B51,C51)</f>
        <v>0</v>
      </c>
      <c r="F51" s="77" t="n">
        <v>0</v>
      </c>
      <c r="G51" s="78" t="n">
        <v>0</v>
      </c>
      <c r="H51" s="79"/>
      <c r="I51" s="81" t="n">
        <f aca="false">AVERAGE(F51,G51)</f>
        <v>0</v>
      </c>
      <c r="J51" s="77" t="n">
        <v>0</v>
      </c>
      <c r="K51" s="78" t="n">
        <v>0</v>
      </c>
      <c r="L51" s="79"/>
      <c r="M51" s="81" t="n">
        <f aca="false">AVERAGE(J51,K51)</f>
        <v>0</v>
      </c>
      <c r="N51" s="77" t="n">
        <v>0</v>
      </c>
      <c r="O51" s="78" t="n">
        <v>0</v>
      </c>
      <c r="P51" s="79"/>
      <c r="Q51" s="81" t="n">
        <f aca="false">AVERAGE(N51,O51)</f>
        <v>0</v>
      </c>
      <c r="R51" s="77" t="n">
        <v>0</v>
      </c>
      <c r="S51" s="78" t="n">
        <v>0</v>
      </c>
      <c r="T51" s="79"/>
      <c r="U51" s="81" t="n">
        <f aca="false">AVERAGE(R51,S51)</f>
        <v>0</v>
      </c>
      <c r="V51" s="77" t="n">
        <v>0</v>
      </c>
      <c r="W51" s="78" t="n">
        <v>0</v>
      </c>
      <c r="X51" s="79"/>
      <c r="Y51" s="81" t="n">
        <f aca="false">AVERAGE(V51,W51)</f>
        <v>0</v>
      </c>
      <c r="Z51" s="77" t="n">
        <v>0</v>
      </c>
      <c r="AA51" s="78" t="n">
        <v>0</v>
      </c>
      <c r="AB51" s="79"/>
      <c r="AC51" s="81" t="n">
        <f aca="false">AVERAGE(Z51,AA51)</f>
        <v>0</v>
      </c>
      <c r="AD51" s="77" t="n">
        <v>0</v>
      </c>
      <c r="AE51" s="78" t="n">
        <v>0</v>
      </c>
      <c r="AF51" s="79"/>
      <c r="AG51" s="81" t="n">
        <f aca="false">AVERAGE(AD51,AE51)</f>
        <v>0</v>
      </c>
      <c r="AH51" s="82" t="n">
        <f aca="false">AVERAGE(E51,I51,M51,Q51,U51,Y51,AC51,AG51)</f>
        <v>0</v>
      </c>
      <c r="AI51" s="84"/>
    </row>
    <row r="52" customFormat="false" ht="10.5" hidden="false" customHeight="true" outlineLevel="0" collapsed="false">
      <c r="A52" s="76" t="n">
        <v>37</v>
      </c>
      <c r="B52" s="77" t="n">
        <v>0</v>
      </c>
      <c r="C52" s="78" t="n">
        <v>0</v>
      </c>
      <c r="D52" s="85"/>
      <c r="E52" s="80" t="n">
        <f aca="false">AVERAGE(B52,C52)</f>
        <v>0</v>
      </c>
      <c r="F52" s="77" t="n">
        <v>0</v>
      </c>
      <c r="G52" s="78" t="n">
        <v>0</v>
      </c>
      <c r="H52" s="79"/>
      <c r="I52" s="81" t="n">
        <f aca="false">AVERAGE(F52,G52)</f>
        <v>0</v>
      </c>
      <c r="J52" s="77" t="n">
        <v>0</v>
      </c>
      <c r="K52" s="78" t="n">
        <v>0</v>
      </c>
      <c r="L52" s="79"/>
      <c r="M52" s="81" t="n">
        <f aca="false">AVERAGE(J52,K52)</f>
        <v>0</v>
      </c>
      <c r="N52" s="77" t="n">
        <v>0</v>
      </c>
      <c r="O52" s="78" t="n">
        <v>0</v>
      </c>
      <c r="P52" s="79"/>
      <c r="Q52" s="81" t="n">
        <f aca="false">AVERAGE(N52,O52)</f>
        <v>0</v>
      </c>
      <c r="R52" s="77" t="n">
        <v>0</v>
      </c>
      <c r="S52" s="78" t="n">
        <v>0</v>
      </c>
      <c r="T52" s="79"/>
      <c r="U52" s="81" t="n">
        <f aca="false">AVERAGE(R52,S52)</f>
        <v>0</v>
      </c>
      <c r="V52" s="77" t="n">
        <v>0</v>
      </c>
      <c r="W52" s="78" t="n">
        <v>0</v>
      </c>
      <c r="X52" s="79"/>
      <c r="Y52" s="81" t="n">
        <f aca="false">AVERAGE(V52,W52)</f>
        <v>0</v>
      </c>
      <c r="Z52" s="77" t="n">
        <v>0</v>
      </c>
      <c r="AA52" s="78" t="n">
        <v>0</v>
      </c>
      <c r="AB52" s="79"/>
      <c r="AC52" s="81" t="n">
        <f aca="false">AVERAGE(Z52,AA52)</f>
        <v>0</v>
      </c>
      <c r="AD52" s="77" t="n">
        <v>0</v>
      </c>
      <c r="AE52" s="78" t="n">
        <v>0</v>
      </c>
      <c r="AF52" s="79"/>
      <c r="AG52" s="81" t="n">
        <f aca="false">AVERAGE(AD52,AE52)</f>
        <v>0</v>
      </c>
      <c r="AH52" s="82" t="n">
        <f aca="false">AVERAGE(E52,I52,M52,Q52,U52,Y52,AC52,AG52)</f>
        <v>0</v>
      </c>
      <c r="AI52" s="84"/>
    </row>
    <row r="53" customFormat="false" ht="10.5" hidden="false" customHeight="true" outlineLevel="0" collapsed="false">
      <c r="A53" s="76" t="n">
        <v>38</v>
      </c>
      <c r="B53" s="77" t="n">
        <v>0</v>
      </c>
      <c r="C53" s="78" t="n">
        <v>0</v>
      </c>
      <c r="D53" s="85"/>
      <c r="E53" s="80" t="n">
        <f aca="false">AVERAGE(B53,C53)</f>
        <v>0</v>
      </c>
      <c r="F53" s="77" t="n">
        <v>0</v>
      </c>
      <c r="G53" s="78" t="n">
        <v>0</v>
      </c>
      <c r="H53" s="79"/>
      <c r="I53" s="81" t="n">
        <f aca="false">AVERAGE(F53,G53)</f>
        <v>0</v>
      </c>
      <c r="J53" s="77" t="n">
        <v>0</v>
      </c>
      <c r="K53" s="78" t="n">
        <v>0</v>
      </c>
      <c r="L53" s="79"/>
      <c r="M53" s="81" t="n">
        <f aca="false">AVERAGE(J53,K53)</f>
        <v>0</v>
      </c>
      <c r="N53" s="77" t="n">
        <v>0</v>
      </c>
      <c r="O53" s="78" t="n">
        <v>0</v>
      </c>
      <c r="P53" s="79"/>
      <c r="Q53" s="81" t="n">
        <f aca="false">AVERAGE(N53,O53)</f>
        <v>0</v>
      </c>
      <c r="R53" s="77" t="n">
        <v>0</v>
      </c>
      <c r="S53" s="78" t="n">
        <v>0</v>
      </c>
      <c r="T53" s="79"/>
      <c r="U53" s="81" t="n">
        <f aca="false">AVERAGE(R53,S53)</f>
        <v>0</v>
      </c>
      <c r="V53" s="77" t="n">
        <v>0</v>
      </c>
      <c r="W53" s="78" t="n">
        <v>0</v>
      </c>
      <c r="X53" s="79"/>
      <c r="Y53" s="81" t="n">
        <f aca="false">AVERAGE(V53,W53)</f>
        <v>0</v>
      </c>
      <c r="Z53" s="77" t="n">
        <v>0</v>
      </c>
      <c r="AA53" s="78" t="n">
        <v>0</v>
      </c>
      <c r="AB53" s="79"/>
      <c r="AC53" s="81" t="n">
        <f aca="false">AVERAGE(Z53,AA53)</f>
        <v>0</v>
      </c>
      <c r="AD53" s="77" t="n">
        <v>0</v>
      </c>
      <c r="AE53" s="78" t="n">
        <v>0</v>
      </c>
      <c r="AF53" s="79"/>
      <c r="AG53" s="81" t="n">
        <f aca="false">AVERAGE(AD53,AE53)</f>
        <v>0</v>
      </c>
      <c r="AH53" s="82" t="n">
        <f aca="false">AVERAGE(E53,I53,M53,Q53,U53,Y53,AC53,AG53)</f>
        <v>0</v>
      </c>
      <c r="AI53" s="84"/>
    </row>
    <row r="54" customFormat="false" ht="10.5" hidden="false" customHeight="true" outlineLevel="0" collapsed="false">
      <c r="A54" s="76" t="n">
        <v>39</v>
      </c>
      <c r="B54" s="77" t="n">
        <v>0</v>
      </c>
      <c r="C54" s="78" t="n">
        <v>0</v>
      </c>
      <c r="D54" s="85"/>
      <c r="E54" s="80" t="n">
        <f aca="false">AVERAGE(B54,C54)</f>
        <v>0</v>
      </c>
      <c r="F54" s="77" t="n">
        <v>0</v>
      </c>
      <c r="G54" s="78" t="n">
        <v>0</v>
      </c>
      <c r="H54" s="79"/>
      <c r="I54" s="81" t="n">
        <f aca="false">AVERAGE(F54,G54)</f>
        <v>0</v>
      </c>
      <c r="J54" s="77" t="n">
        <v>0</v>
      </c>
      <c r="K54" s="78" t="n">
        <v>0</v>
      </c>
      <c r="L54" s="79"/>
      <c r="M54" s="81" t="n">
        <f aca="false">AVERAGE(J54,K54)</f>
        <v>0</v>
      </c>
      <c r="N54" s="77" t="n">
        <v>0</v>
      </c>
      <c r="O54" s="78" t="n">
        <v>0</v>
      </c>
      <c r="P54" s="79"/>
      <c r="Q54" s="81" t="n">
        <f aca="false">AVERAGE(N54,O54)</f>
        <v>0</v>
      </c>
      <c r="R54" s="77" t="n">
        <v>0</v>
      </c>
      <c r="S54" s="78" t="n">
        <v>0</v>
      </c>
      <c r="T54" s="79"/>
      <c r="U54" s="81" t="n">
        <f aca="false">AVERAGE(R54,S54)</f>
        <v>0</v>
      </c>
      <c r="V54" s="77" t="n">
        <v>0</v>
      </c>
      <c r="W54" s="78" t="n">
        <v>0</v>
      </c>
      <c r="X54" s="79"/>
      <c r="Y54" s="81" t="n">
        <f aca="false">AVERAGE(V54,W54)</f>
        <v>0</v>
      </c>
      <c r="Z54" s="77" t="n">
        <v>0</v>
      </c>
      <c r="AA54" s="78" t="n">
        <v>0</v>
      </c>
      <c r="AB54" s="79"/>
      <c r="AC54" s="81" t="n">
        <f aca="false">AVERAGE(Z54,AA54)</f>
        <v>0</v>
      </c>
      <c r="AD54" s="77" t="n">
        <v>0</v>
      </c>
      <c r="AE54" s="78" t="n">
        <v>0</v>
      </c>
      <c r="AF54" s="79"/>
      <c r="AG54" s="81" t="n">
        <f aca="false">AVERAGE(AD54,AE54)</f>
        <v>0</v>
      </c>
      <c r="AH54" s="82" t="n">
        <f aca="false">AVERAGE(E54,I54,M54,Q54,U54,Y54,AC54,AG54)</f>
        <v>0</v>
      </c>
      <c r="AI54" s="84"/>
    </row>
    <row r="55" customFormat="false" ht="10.5" hidden="false" customHeight="true" outlineLevel="0" collapsed="false">
      <c r="A55" s="76" t="n">
        <v>40</v>
      </c>
      <c r="B55" s="77" t="n">
        <v>0</v>
      </c>
      <c r="C55" s="78" t="n">
        <v>0</v>
      </c>
      <c r="D55" s="85"/>
      <c r="E55" s="80" t="n">
        <f aca="false">AVERAGE(B55,C55)</f>
        <v>0</v>
      </c>
      <c r="F55" s="77" t="n">
        <v>0</v>
      </c>
      <c r="G55" s="78" t="n">
        <v>0</v>
      </c>
      <c r="H55" s="79"/>
      <c r="I55" s="81" t="n">
        <f aca="false">AVERAGE(F55,G55)</f>
        <v>0</v>
      </c>
      <c r="J55" s="77" t="n">
        <v>0</v>
      </c>
      <c r="K55" s="78" t="n">
        <v>0</v>
      </c>
      <c r="L55" s="79"/>
      <c r="M55" s="81" t="n">
        <f aca="false">AVERAGE(J55,K55)</f>
        <v>0</v>
      </c>
      <c r="N55" s="77" t="n">
        <v>0</v>
      </c>
      <c r="O55" s="78" t="n">
        <v>0</v>
      </c>
      <c r="P55" s="79"/>
      <c r="Q55" s="81" t="n">
        <f aca="false">AVERAGE(N55,O55)</f>
        <v>0</v>
      </c>
      <c r="R55" s="77" t="n">
        <v>0</v>
      </c>
      <c r="S55" s="78" t="n">
        <v>0</v>
      </c>
      <c r="T55" s="79"/>
      <c r="U55" s="81" t="n">
        <f aca="false">AVERAGE(R55,S55)</f>
        <v>0</v>
      </c>
      <c r="V55" s="77" t="n">
        <v>0</v>
      </c>
      <c r="W55" s="78" t="n">
        <v>0</v>
      </c>
      <c r="X55" s="79"/>
      <c r="Y55" s="81" t="n">
        <f aca="false">AVERAGE(V55,W55)</f>
        <v>0</v>
      </c>
      <c r="Z55" s="77" t="n">
        <v>0</v>
      </c>
      <c r="AA55" s="78" t="n">
        <v>0</v>
      </c>
      <c r="AB55" s="79"/>
      <c r="AC55" s="81" t="n">
        <f aca="false">AVERAGE(Z55,AA55)</f>
        <v>0</v>
      </c>
      <c r="AD55" s="77" t="n">
        <v>0</v>
      </c>
      <c r="AE55" s="78" t="n">
        <v>0</v>
      </c>
      <c r="AF55" s="79"/>
      <c r="AG55" s="81" t="n">
        <f aca="false">AVERAGE(AD55,AE55)</f>
        <v>0</v>
      </c>
      <c r="AH55" s="82" t="n">
        <f aca="false">AVERAGE(E55,I55,M55,Q55,U55,Y55,AC55,AG55)</f>
        <v>0</v>
      </c>
      <c r="AI55" s="84"/>
    </row>
    <row r="56" customFormat="false" ht="10.5" hidden="false" customHeight="true" outlineLevel="0" collapsed="false">
      <c r="A56" s="76" t="n">
        <v>41</v>
      </c>
      <c r="B56" s="77" t="n">
        <v>0</v>
      </c>
      <c r="C56" s="78" t="n">
        <v>0</v>
      </c>
      <c r="D56" s="85"/>
      <c r="E56" s="80" t="n">
        <f aca="false">AVERAGE(B56,C56)</f>
        <v>0</v>
      </c>
      <c r="F56" s="77" t="n">
        <v>0</v>
      </c>
      <c r="G56" s="78" t="n">
        <v>0</v>
      </c>
      <c r="H56" s="79"/>
      <c r="I56" s="81" t="n">
        <f aca="false">AVERAGE(F56,G56)</f>
        <v>0</v>
      </c>
      <c r="J56" s="77" t="n">
        <v>0</v>
      </c>
      <c r="K56" s="78" t="n">
        <v>0</v>
      </c>
      <c r="L56" s="79"/>
      <c r="M56" s="81" t="n">
        <f aca="false">AVERAGE(J56,K56)</f>
        <v>0</v>
      </c>
      <c r="N56" s="77" t="n">
        <v>0</v>
      </c>
      <c r="O56" s="78" t="n">
        <v>0</v>
      </c>
      <c r="P56" s="79"/>
      <c r="Q56" s="81" t="n">
        <f aca="false">AVERAGE(N56,O56)</f>
        <v>0</v>
      </c>
      <c r="R56" s="77" t="n">
        <v>0</v>
      </c>
      <c r="S56" s="78" t="n">
        <v>0</v>
      </c>
      <c r="T56" s="79"/>
      <c r="U56" s="81" t="n">
        <f aca="false">AVERAGE(R56,S56)</f>
        <v>0</v>
      </c>
      <c r="V56" s="77" t="n">
        <v>0</v>
      </c>
      <c r="W56" s="78" t="n">
        <v>0</v>
      </c>
      <c r="X56" s="79"/>
      <c r="Y56" s="81" t="n">
        <f aca="false">AVERAGE(V56,W56)</f>
        <v>0</v>
      </c>
      <c r="Z56" s="77" t="n">
        <v>0</v>
      </c>
      <c r="AA56" s="78" t="n">
        <v>0</v>
      </c>
      <c r="AB56" s="79"/>
      <c r="AC56" s="81" t="n">
        <f aca="false">AVERAGE(Z56,AA56)</f>
        <v>0</v>
      </c>
      <c r="AD56" s="77" t="n">
        <v>0</v>
      </c>
      <c r="AE56" s="78" t="n">
        <v>0</v>
      </c>
      <c r="AF56" s="79"/>
      <c r="AG56" s="81" t="n">
        <f aca="false">AVERAGE(AD56,AE56)</f>
        <v>0</v>
      </c>
      <c r="AH56" s="82" t="n">
        <f aca="false">AVERAGE(E56,I56,M56,Q56,U56,Y56,AC56,AG56)</f>
        <v>0</v>
      </c>
      <c r="AI56" s="84"/>
    </row>
    <row r="57" customFormat="false" ht="10.5" hidden="false" customHeight="true" outlineLevel="0" collapsed="false">
      <c r="A57" s="76" t="n">
        <v>42</v>
      </c>
      <c r="B57" s="77" t="n">
        <v>0</v>
      </c>
      <c r="C57" s="78" t="n">
        <v>0</v>
      </c>
      <c r="D57" s="85"/>
      <c r="E57" s="80" t="n">
        <f aca="false">AVERAGE(B57,C57)</f>
        <v>0</v>
      </c>
      <c r="F57" s="77" t="n">
        <v>0</v>
      </c>
      <c r="G57" s="78" t="n">
        <v>0</v>
      </c>
      <c r="H57" s="79"/>
      <c r="I57" s="81" t="n">
        <f aca="false">AVERAGE(F57,G57)</f>
        <v>0</v>
      </c>
      <c r="J57" s="77" t="n">
        <v>0</v>
      </c>
      <c r="K57" s="78" t="n">
        <v>0</v>
      </c>
      <c r="L57" s="79"/>
      <c r="M57" s="81" t="n">
        <f aca="false">AVERAGE(J57,K57)</f>
        <v>0</v>
      </c>
      <c r="N57" s="77" t="n">
        <v>0</v>
      </c>
      <c r="O57" s="78" t="n">
        <v>0</v>
      </c>
      <c r="P57" s="79"/>
      <c r="Q57" s="81" t="n">
        <f aca="false">AVERAGE(N57,O57)</f>
        <v>0</v>
      </c>
      <c r="R57" s="77" t="n">
        <v>0</v>
      </c>
      <c r="S57" s="78" t="n">
        <v>0</v>
      </c>
      <c r="T57" s="79"/>
      <c r="U57" s="81" t="n">
        <f aca="false">AVERAGE(R57,S57)</f>
        <v>0</v>
      </c>
      <c r="V57" s="77" t="n">
        <v>0</v>
      </c>
      <c r="W57" s="78" t="n">
        <v>0</v>
      </c>
      <c r="X57" s="79"/>
      <c r="Y57" s="81" t="n">
        <f aca="false">AVERAGE(V57,W57)</f>
        <v>0</v>
      </c>
      <c r="Z57" s="77" t="n">
        <v>0</v>
      </c>
      <c r="AA57" s="78" t="n">
        <v>0</v>
      </c>
      <c r="AB57" s="79"/>
      <c r="AC57" s="81" t="n">
        <f aca="false">AVERAGE(Z57,AA57)</f>
        <v>0</v>
      </c>
      <c r="AD57" s="77" t="n">
        <v>0</v>
      </c>
      <c r="AE57" s="78" t="n">
        <v>0</v>
      </c>
      <c r="AF57" s="79"/>
      <c r="AG57" s="81" t="n">
        <f aca="false">AVERAGE(AD57,AE57)</f>
        <v>0</v>
      </c>
      <c r="AH57" s="82" t="n">
        <f aca="false">AVERAGE(E57,I57,M57,Q57,U57,Y57,AC57,AG57)</f>
        <v>0</v>
      </c>
      <c r="AI57" s="84"/>
    </row>
    <row r="58" customFormat="false" ht="10.5" hidden="false" customHeight="true" outlineLevel="0" collapsed="false">
      <c r="A58" s="76" t="n">
        <v>43</v>
      </c>
      <c r="B58" s="77" t="n">
        <v>0</v>
      </c>
      <c r="C58" s="78" t="n">
        <v>0</v>
      </c>
      <c r="D58" s="85"/>
      <c r="E58" s="80" t="n">
        <f aca="false">AVERAGE(B58,C58)</f>
        <v>0</v>
      </c>
      <c r="F58" s="77" t="n">
        <v>0</v>
      </c>
      <c r="G58" s="78" t="n">
        <v>0</v>
      </c>
      <c r="H58" s="79"/>
      <c r="I58" s="81" t="n">
        <f aca="false">AVERAGE(F58,G58)</f>
        <v>0</v>
      </c>
      <c r="J58" s="77" t="n">
        <v>0</v>
      </c>
      <c r="K58" s="78" t="n">
        <v>0</v>
      </c>
      <c r="L58" s="79"/>
      <c r="M58" s="81" t="n">
        <f aca="false">AVERAGE(J58,K58)</f>
        <v>0</v>
      </c>
      <c r="N58" s="77" t="n">
        <v>0</v>
      </c>
      <c r="O58" s="78" t="n">
        <v>0</v>
      </c>
      <c r="P58" s="79"/>
      <c r="Q58" s="81" t="n">
        <f aca="false">AVERAGE(N58,O58)</f>
        <v>0</v>
      </c>
      <c r="R58" s="77" t="n">
        <v>0</v>
      </c>
      <c r="S58" s="78" t="n">
        <v>0</v>
      </c>
      <c r="T58" s="79"/>
      <c r="U58" s="81" t="n">
        <f aca="false">AVERAGE(R58,S58)</f>
        <v>0</v>
      </c>
      <c r="V58" s="77" t="n">
        <v>0</v>
      </c>
      <c r="W58" s="78" t="n">
        <v>0</v>
      </c>
      <c r="X58" s="79"/>
      <c r="Y58" s="81" t="n">
        <f aca="false">AVERAGE(V58,W58)</f>
        <v>0</v>
      </c>
      <c r="Z58" s="77" t="n">
        <v>0</v>
      </c>
      <c r="AA58" s="78" t="n">
        <v>0</v>
      </c>
      <c r="AB58" s="79"/>
      <c r="AC58" s="81" t="n">
        <f aca="false">AVERAGE(Z58,AA58)</f>
        <v>0</v>
      </c>
      <c r="AD58" s="77" t="n">
        <v>0</v>
      </c>
      <c r="AE58" s="78" t="n">
        <v>0</v>
      </c>
      <c r="AF58" s="79"/>
      <c r="AG58" s="81" t="n">
        <f aca="false">AVERAGE(AD58,AE58)</f>
        <v>0</v>
      </c>
      <c r="AH58" s="82" t="n">
        <f aca="false">AVERAGE(E58,I58,M58,Q58,U58,Y58,AC58,AG58)</f>
        <v>0</v>
      </c>
      <c r="AI58" s="84"/>
    </row>
    <row r="59" customFormat="false" ht="10.5" hidden="false" customHeight="true" outlineLevel="0" collapsed="false">
      <c r="A59" s="76" t="n">
        <v>44</v>
      </c>
      <c r="B59" s="77" t="n">
        <v>0</v>
      </c>
      <c r="C59" s="78" t="n">
        <v>0</v>
      </c>
      <c r="D59" s="85"/>
      <c r="E59" s="80" t="n">
        <f aca="false">AVERAGE(B59,C59)</f>
        <v>0</v>
      </c>
      <c r="F59" s="77" t="n">
        <v>0</v>
      </c>
      <c r="G59" s="78" t="n">
        <v>0</v>
      </c>
      <c r="H59" s="79"/>
      <c r="I59" s="81" t="n">
        <f aca="false">AVERAGE(F59,G59)</f>
        <v>0</v>
      </c>
      <c r="J59" s="77" t="n">
        <v>0</v>
      </c>
      <c r="K59" s="78" t="n">
        <v>0</v>
      </c>
      <c r="L59" s="79"/>
      <c r="M59" s="81" t="n">
        <f aca="false">AVERAGE(J59,K59)</f>
        <v>0</v>
      </c>
      <c r="N59" s="77" t="n">
        <v>0</v>
      </c>
      <c r="O59" s="78" t="n">
        <v>0</v>
      </c>
      <c r="P59" s="79"/>
      <c r="Q59" s="81" t="n">
        <f aca="false">AVERAGE(N59,O59)</f>
        <v>0</v>
      </c>
      <c r="R59" s="77" t="n">
        <v>0</v>
      </c>
      <c r="S59" s="78" t="n">
        <v>0</v>
      </c>
      <c r="T59" s="79"/>
      <c r="U59" s="81" t="n">
        <f aca="false">AVERAGE(R59,S59)</f>
        <v>0</v>
      </c>
      <c r="V59" s="77" t="n">
        <v>0</v>
      </c>
      <c r="W59" s="78" t="n">
        <v>0</v>
      </c>
      <c r="X59" s="79"/>
      <c r="Y59" s="81" t="n">
        <f aca="false">AVERAGE(V59,W59)</f>
        <v>0</v>
      </c>
      <c r="Z59" s="77" t="n">
        <v>0</v>
      </c>
      <c r="AA59" s="78" t="n">
        <v>0</v>
      </c>
      <c r="AB59" s="79"/>
      <c r="AC59" s="81" t="n">
        <f aca="false">AVERAGE(Z59,AA59)</f>
        <v>0</v>
      </c>
      <c r="AD59" s="77" t="n">
        <v>0</v>
      </c>
      <c r="AE59" s="78" t="n">
        <v>0</v>
      </c>
      <c r="AF59" s="79"/>
      <c r="AG59" s="81" t="n">
        <f aca="false">AVERAGE(AD59,AE59)</f>
        <v>0</v>
      </c>
      <c r="AH59" s="82" t="n">
        <f aca="false">AVERAGE(E59,I59,M59,Q59,U59,Y59,AC59,AG59)</f>
        <v>0</v>
      </c>
      <c r="AI59" s="84"/>
    </row>
    <row r="60" customFormat="false" ht="10.5" hidden="false" customHeight="true" outlineLevel="0" collapsed="false">
      <c r="A60" s="76" t="n">
        <v>45</v>
      </c>
      <c r="B60" s="77" t="n">
        <v>0</v>
      </c>
      <c r="C60" s="78" t="n">
        <v>0</v>
      </c>
      <c r="D60" s="85"/>
      <c r="E60" s="80" t="n">
        <f aca="false">AVERAGE(B60,C60)</f>
        <v>0</v>
      </c>
      <c r="F60" s="77" t="n">
        <v>0</v>
      </c>
      <c r="G60" s="78" t="n">
        <v>0</v>
      </c>
      <c r="H60" s="79"/>
      <c r="I60" s="81" t="n">
        <f aca="false">AVERAGE(F60,G60)</f>
        <v>0</v>
      </c>
      <c r="J60" s="77" t="n">
        <v>0</v>
      </c>
      <c r="K60" s="78" t="n">
        <v>0</v>
      </c>
      <c r="L60" s="79"/>
      <c r="M60" s="81" t="n">
        <f aca="false">AVERAGE(J60,K60)</f>
        <v>0</v>
      </c>
      <c r="N60" s="77" t="n">
        <v>0</v>
      </c>
      <c r="O60" s="78" t="n">
        <v>0</v>
      </c>
      <c r="P60" s="79"/>
      <c r="Q60" s="81" t="n">
        <f aca="false">AVERAGE(N60,O60)</f>
        <v>0</v>
      </c>
      <c r="R60" s="77" t="n">
        <v>0</v>
      </c>
      <c r="S60" s="78" t="n">
        <v>0</v>
      </c>
      <c r="T60" s="79"/>
      <c r="U60" s="81" t="n">
        <f aca="false">AVERAGE(R60,S60)</f>
        <v>0</v>
      </c>
      <c r="V60" s="77" t="n">
        <v>0</v>
      </c>
      <c r="W60" s="78" t="n">
        <v>0</v>
      </c>
      <c r="X60" s="79"/>
      <c r="Y60" s="81" t="n">
        <f aca="false">AVERAGE(V60,W60)</f>
        <v>0</v>
      </c>
      <c r="Z60" s="77" t="n">
        <v>0</v>
      </c>
      <c r="AA60" s="78" t="n">
        <v>0</v>
      </c>
      <c r="AB60" s="79"/>
      <c r="AC60" s="81" t="n">
        <f aca="false">AVERAGE(Z60,AA60)</f>
        <v>0</v>
      </c>
      <c r="AD60" s="77" t="n">
        <v>0</v>
      </c>
      <c r="AE60" s="78" t="n">
        <v>0</v>
      </c>
      <c r="AF60" s="79"/>
      <c r="AG60" s="81" t="n">
        <f aca="false">AVERAGE(AD60,AE60)</f>
        <v>0</v>
      </c>
      <c r="AH60" s="82" t="n">
        <f aca="false">AVERAGE(E60,I60,M60,Q60,U60,Y60,AC60,AG60)</f>
        <v>0</v>
      </c>
      <c r="AI60" s="84"/>
    </row>
    <row r="61" customFormat="false" ht="10.5" hidden="false" customHeight="true" outlineLevel="0" collapsed="false">
      <c r="A61" s="76" t="n">
        <v>46</v>
      </c>
      <c r="B61" s="77" t="n">
        <v>0</v>
      </c>
      <c r="C61" s="78" t="n">
        <v>0</v>
      </c>
      <c r="D61" s="85"/>
      <c r="E61" s="80" t="n">
        <f aca="false">AVERAGE(B61,C61)</f>
        <v>0</v>
      </c>
      <c r="F61" s="77" t="n">
        <v>0</v>
      </c>
      <c r="G61" s="78" t="n">
        <v>0</v>
      </c>
      <c r="H61" s="79"/>
      <c r="I61" s="81" t="n">
        <f aca="false">AVERAGE(F61,G61)</f>
        <v>0</v>
      </c>
      <c r="J61" s="77" t="n">
        <v>0</v>
      </c>
      <c r="K61" s="78" t="n">
        <v>0</v>
      </c>
      <c r="L61" s="79"/>
      <c r="M61" s="81" t="n">
        <f aca="false">AVERAGE(J61,K61)</f>
        <v>0</v>
      </c>
      <c r="N61" s="77" t="n">
        <v>0</v>
      </c>
      <c r="O61" s="78" t="n">
        <v>0</v>
      </c>
      <c r="P61" s="79"/>
      <c r="Q61" s="81" t="n">
        <f aca="false">AVERAGE(N61,O61)</f>
        <v>0</v>
      </c>
      <c r="R61" s="77" t="n">
        <v>0</v>
      </c>
      <c r="S61" s="78" t="n">
        <v>0</v>
      </c>
      <c r="T61" s="79"/>
      <c r="U61" s="81" t="n">
        <f aca="false">AVERAGE(R61,S61)</f>
        <v>0</v>
      </c>
      <c r="V61" s="77" t="n">
        <v>0</v>
      </c>
      <c r="W61" s="78" t="n">
        <v>0</v>
      </c>
      <c r="X61" s="79"/>
      <c r="Y61" s="81" t="n">
        <f aca="false">AVERAGE(V61,W61)</f>
        <v>0</v>
      </c>
      <c r="Z61" s="77" t="n">
        <v>0</v>
      </c>
      <c r="AA61" s="78" t="n">
        <v>0</v>
      </c>
      <c r="AB61" s="79"/>
      <c r="AC61" s="81" t="n">
        <f aca="false">AVERAGE(Z61,AA61)</f>
        <v>0</v>
      </c>
      <c r="AD61" s="77" t="n">
        <v>0</v>
      </c>
      <c r="AE61" s="78" t="n">
        <v>0</v>
      </c>
      <c r="AF61" s="79"/>
      <c r="AG61" s="81" t="n">
        <f aca="false">AVERAGE(AD61,AE61)</f>
        <v>0</v>
      </c>
      <c r="AH61" s="82" t="n">
        <f aca="false">AVERAGE(E61,I61,M61,Q61,U61,Y61,AC61,AG61)</f>
        <v>0</v>
      </c>
      <c r="AI61" s="84"/>
    </row>
    <row r="62" customFormat="false" ht="10.5" hidden="false" customHeight="true" outlineLevel="0" collapsed="false">
      <c r="A62" s="76" t="n">
        <v>47</v>
      </c>
      <c r="B62" s="77" t="n">
        <v>0</v>
      </c>
      <c r="C62" s="78" t="n">
        <v>0</v>
      </c>
      <c r="D62" s="85"/>
      <c r="E62" s="80" t="n">
        <f aca="false">AVERAGE(B62,C62)</f>
        <v>0</v>
      </c>
      <c r="F62" s="77" t="n">
        <v>0</v>
      </c>
      <c r="G62" s="78" t="n">
        <v>0</v>
      </c>
      <c r="H62" s="79"/>
      <c r="I62" s="81" t="n">
        <f aca="false">AVERAGE(F62,G62)</f>
        <v>0</v>
      </c>
      <c r="J62" s="77" t="n">
        <v>0</v>
      </c>
      <c r="K62" s="78" t="n">
        <v>0</v>
      </c>
      <c r="L62" s="79"/>
      <c r="M62" s="81" t="n">
        <f aca="false">AVERAGE(J62,K62)</f>
        <v>0</v>
      </c>
      <c r="N62" s="77" t="n">
        <v>0</v>
      </c>
      <c r="O62" s="78" t="n">
        <v>0</v>
      </c>
      <c r="P62" s="79"/>
      <c r="Q62" s="81" t="n">
        <f aca="false">AVERAGE(N62,O62)</f>
        <v>0</v>
      </c>
      <c r="R62" s="77" t="n">
        <v>0</v>
      </c>
      <c r="S62" s="78" t="n">
        <v>0</v>
      </c>
      <c r="T62" s="79"/>
      <c r="U62" s="81" t="n">
        <f aca="false">AVERAGE(R62,S62)</f>
        <v>0</v>
      </c>
      <c r="V62" s="77" t="n">
        <v>0</v>
      </c>
      <c r="W62" s="78" t="n">
        <v>0</v>
      </c>
      <c r="X62" s="79"/>
      <c r="Y62" s="81" t="n">
        <f aca="false">AVERAGE(V62,W62)</f>
        <v>0</v>
      </c>
      <c r="Z62" s="77" t="n">
        <v>0</v>
      </c>
      <c r="AA62" s="78" t="n">
        <v>0</v>
      </c>
      <c r="AB62" s="79"/>
      <c r="AC62" s="81" t="n">
        <f aca="false">AVERAGE(Z62,AA62)</f>
        <v>0</v>
      </c>
      <c r="AD62" s="77" t="n">
        <v>0</v>
      </c>
      <c r="AE62" s="78" t="n">
        <v>0</v>
      </c>
      <c r="AF62" s="79"/>
      <c r="AG62" s="81" t="n">
        <f aca="false">AVERAGE(AD62,AE62)</f>
        <v>0</v>
      </c>
      <c r="AH62" s="82" t="n">
        <f aca="false">AVERAGE(E62,I62,M62,Q62,U62,Y62,AC62,AG62)</f>
        <v>0</v>
      </c>
      <c r="AI62" s="84"/>
    </row>
    <row r="63" customFormat="false" ht="10.5" hidden="false" customHeight="true" outlineLevel="0" collapsed="false">
      <c r="A63" s="76" t="n">
        <v>48</v>
      </c>
      <c r="B63" s="77" t="n">
        <v>0</v>
      </c>
      <c r="C63" s="78" t="n">
        <v>0</v>
      </c>
      <c r="D63" s="85"/>
      <c r="E63" s="80" t="n">
        <f aca="false">AVERAGE(B63,C63)</f>
        <v>0</v>
      </c>
      <c r="F63" s="77" t="n">
        <v>0</v>
      </c>
      <c r="G63" s="78" t="n">
        <v>0</v>
      </c>
      <c r="H63" s="79"/>
      <c r="I63" s="81" t="n">
        <f aca="false">AVERAGE(F63,G63)</f>
        <v>0</v>
      </c>
      <c r="J63" s="77" t="n">
        <v>0</v>
      </c>
      <c r="K63" s="78" t="n">
        <v>0</v>
      </c>
      <c r="L63" s="79"/>
      <c r="M63" s="81" t="n">
        <f aca="false">AVERAGE(J63,K63)</f>
        <v>0</v>
      </c>
      <c r="N63" s="77" t="n">
        <v>0</v>
      </c>
      <c r="O63" s="78" t="n">
        <v>0</v>
      </c>
      <c r="P63" s="79"/>
      <c r="Q63" s="81" t="n">
        <f aca="false">AVERAGE(N63,O63)</f>
        <v>0</v>
      </c>
      <c r="R63" s="77" t="n">
        <v>0</v>
      </c>
      <c r="S63" s="78" t="n">
        <v>0</v>
      </c>
      <c r="T63" s="79"/>
      <c r="U63" s="81" t="n">
        <f aca="false">AVERAGE(R63,S63)</f>
        <v>0</v>
      </c>
      <c r="V63" s="77" t="n">
        <v>0</v>
      </c>
      <c r="W63" s="78" t="n">
        <v>0</v>
      </c>
      <c r="X63" s="79"/>
      <c r="Y63" s="81" t="n">
        <f aca="false">AVERAGE(V63,W63)</f>
        <v>0</v>
      </c>
      <c r="Z63" s="77" t="n">
        <v>0</v>
      </c>
      <c r="AA63" s="78" t="n">
        <v>0</v>
      </c>
      <c r="AB63" s="79"/>
      <c r="AC63" s="81" t="n">
        <f aca="false">AVERAGE(Z63,AA63)</f>
        <v>0</v>
      </c>
      <c r="AD63" s="77" t="n">
        <v>0</v>
      </c>
      <c r="AE63" s="78" t="n">
        <v>0</v>
      </c>
      <c r="AF63" s="79"/>
      <c r="AG63" s="81" t="n">
        <f aca="false">AVERAGE(AD63,AE63)</f>
        <v>0</v>
      </c>
      <c r="AH63" s="82" t="n">
        <f aca="false">AVERAGE(E63,I63,M63,Q63,U63,Y63,AC63,AG63)</f>
        <v>0</v>
      </c>
      <c r="AI63" s="84"/>
    </row>
    <row r="64" customFormat="false" ht="10.5" hidden="false" customHeight="true" outlineLevel="0" collapsed="false">
      <c r="A64" s="76" t="n">
        <v>49</v>
      </c>
      <c r="B64" s="86" t="n">
        <v>0</v>
      </c>
      <c r="C64" s="87" t="n">
        <v>0</v>
      </c>
      <c r="D64" s="88"/>
      <c r="E64" s="89" t="n">
        <f aca="false">AVERAGE(B64,C64)</f>
        <v>0</v>
      </c>
      <c r="F64" s="86" t="n">
        <v>0</v>
      </c>
      <c r="G64" s="87" t="n">
        <v>0</v>
      </c>
      <c r="H64" s="90"/>
      <c r="I64" s="91" t="n">
        <f aca="false">AVERAGE(F64,G64)</f>
        <v>0</v>
      </c>
      <c r="J64" s="86" t="n">
        <v>0</v>
      </c>
      <c r="K64" s="87" t="n">
        <v>0</v>
      </c>
      <c r="L64" s="90"/>
      <c r="M64" s="91" t="n">
        <f aca="false">AVERAGE(J64,K64)</f>
        <v>0</v>
      </c>
      <c r="N64" s="86" t="n">
        <v>0</v>
      </c>
      <c r="O64" s="87" t="n">
        <v>0</v>
      </c>
      <c r="P64" s="90"/>
      <c r="Q64" s="91" t="n">
        <f aca="false">AVERAGE(N64,O64)</f>
        <v>0</v>
      </c>
      <c r="R64" s="86" t="n">
        <v>0</v>
      </c>
      <c r="S64" s="87" t="n">
        <v>0</v>
      </c>
      <c r="T64" s="90"/>
      <c r="U64" s="91" t="n">
        <f aca="false">AVERAGE(R64,S64)</f>
        <v>0</v>
      </c>
      <c r="V64" s="86" t="n">
        <v>0</v>
      </c>
      <c r="W64" s="87" t="n">
        <v>0</v>
      </c>
      <c r="X64" s="90"/>
      <c r="Y64" s="91" t="n">
        <f aca="false">AVERAGE(V64,W64)</f>
        <v>0</v>
      </c>
      <c r="Z64" s="86" t="n">
        <v>0</v>
      </c>
      <c r="AA64" s="87" t="n">
        <v>0</v>
      </c>
      <c r="AB64" s="90"/>
      <c r="AC64" s="91" t="n">
        <f aca="false">AVERAGE(Z64,AA64)</f>
        <v>0</v>
      </c>
      <c r="AD64" s="86" t="n">
        <v>0</v>
      </c>
      <c r="AE64" s="87" t="n">
        <v>0</v>
      </c>
      <c r="AF64" s="90"/>
      <c r="AG64" s="91" t="n">
        <f aca="false">AVERAGE(AD64,AE64)</f>
        <v>0</v>
      </c>
      <c r="AH64" s="92" t="n">
        <f aca="false">AVERAGE(E64,I64,M64,Q64,U64,Y64,AC64,AG64)</f>
        <v>0</v>
      </c>
      <c r="AI64" s="93"/>
    </row>
    <row r="65" customFormat="false" ht="10.5" hidden="false" customHeight="true" outlineLevel="0" collapsed="false">
      <c r="A65" s="76" t="n">
        <v>50</v>
      </c>
      <c r="B65" s="86" t="n">
        <v>0</v>
      </c>
      <c r="C65" s="87" t="n">
        <v>0</v>
      </c>
      <c r="D65" s="88"/>
      <c r="E65" s="89" t="n">
        <f aca="false">AVERAGE(B65,C65)</f>
        <v>0</v>
      </c>
      <c r="F65" s="86" t="n">
        <v>0</v>
      </c>
      <c r="G65" s="87" t="n">
        <v>0</v>
      </c>
      <c r="H65" s="90"/>
      <c r="I65" s="91" t="n">
        <f aca="false">AVERAGE(F65,G65)</f>
        <v>0</v>
      </c>
      <c r="J65" s="86" t="n">
        <v>0</v>
      </c>
      <c r="K65" s="87" t="n">
        <v>0</v>
      </c>
      <c r="L65" s="90"/>
      <c r="M65" s="91" t="n">
        <f aca="false">AVERAGE(J65,K65)</f>
        <v>0</v>
      </c>
      <c r="N65" s="86" t="n">
        <v>0</v>
      </c>
      <c r="O65" s="87" t="n">
        <v>0</v>
      </c>
      <c r="P65" s="90"/>
      <c r="Q65" s="91" t="n">
        <f aca="false">AVERAGE(N65,O65)</f>
        <v>0</v>
      </c>
      <c r="R65" s="86" t="n">
        <v>0</v>
      </c>
      <c r="S65" s="87" t="n">
        <v>0</v>
      </c>
      <c r="T65" s="90"/>
      <c r="U65" s="91" t="n">
        <f aca="false">AVERAGE(R65,S65)</f>
        <v>0</v>
      </c>
      <c r="V65" s="86" t="n">
        <v>0</v>
      </c>
      <c r="W65" s="87" t="n">
        <v>0</v>
      </c>
      <c r="X65" s="90"/>
      <c r="Y65" s="91" t="n">
        <f aca="false">AVERAGE(V65,W65)</f>
        <v>0</v>
      </c>
      <c r="Z65" s="86" t="n">
        <v>0</v>
      </c>
      <c r="AA65" s="87" t="n">
        <v>0</v>
      </c>
      <c r="AB65" s="90"/>
      <c r="AC65" s="91" t="n">
        <f aca="false">AVERAGE(Z65,AA65)</f>
        <v>0</v>
      </c>
      <c r="AD65" s="86" t="n">
        <v>0</v>
      </c>
      <c r="AE65" s="87" t="n">
        <v>0</v>
      </c>
      <c r="AF65" s="90"/>
      <c r="AG65" s="91" t="n">
        <f aca="false">AVERAGE(AD65,AE65)</f>
        <v>0</v>
      </c>
      <c r="AH65" s="92" t="n">
        <f aca="false">AVERAGE(E65,I65,M65,Q65,U65,Y65,AC65,AG65)</f>
        <v>0</v>
      </c>
      <c r="AI65" s="93"/>
    </row>
    <row r="66" customFormat="false" ht="10.5" hidden="false" customHeight="true" outlineLevel="0" collapsed="false">
      <c r="A66" s="76" t="n">
        <v>51</v>
      </c>
      <c r="B66" s="86" t="n">
        <v>0</v>
      </c>
      <c r="C66" s="87" t="n">
        <v>0</v>
      </c>
      <c r="D66" s="88"/>
      <c r="E66" s="89" t="n">
        <f aca="false">AVERAGE(B66,C66)</f>
        <v>0</v>
      </c>
      <c r="F66" s="86" t="n">
        <v>0</v>
      </c>
      <c r="G66" s="87" t="n">
        <v>0</v>
      </c>
      <c r="H66" s="90"/>
      <c r="I66" s="91" t="n">
        <f aca="false">AVERAGE(F66,G66)</f>
        <v>0</v>
      </c>
      <c r="J66" s="86" t="n">
        <v>0</v>
      </c>
      <c r="K66" s="87" t="n">
        <v>0</v>
      </c>
      <c r="L66" s="90"/>
      <c r="M66" s="91" t="n">
        <f aca="false">AVERAGE(J66,K66)</f>
        <v>0</v>
      </c>
      <c r="N66" s="86" t="n">
        <v>0</v>
      </c>
      <c r="O66" s="87" t="n">
        <v>0</v>
      </c>
      <c r="P66" s="90"/>
      <c r="Q66" s="91" t="n">
        <f aca="false">AVERAGE(N66,O66)</f>
        <v>0</v>
      </c>
      <c r="R66" s="86" t="n">
        <v>0</v>
      </c>
      <c r="S66" s="87" t="n">
        <v>0</v>
      </c>
      <c r="T66" s="90"/>
      <c r="U66" s="91" t="n">
        <f aca="false">AVERAGE(R66,S66)</f>
        <v>0</v>
      </c>
      <c r="V66" s="86" t="n">
        <v>0</v>
      </c>
      <c r="W66" s="87" t="n">
        <v>0</v>
      </c>
      <c r="X66" s="90"/>
      <c r="Y66" s="91" t="n">
        <f aca="false">AVERAGE(V66,W66)</f>
        <v>0</v>
      </c>
      <c r="Z66" s="86" t="n">
        <v>0</v>
      </c>
      <c r="AA66" s="87" t="n">
        <v>0</v>
      </c>
      <c r="AB66" s="90"/>
      <c r="AC66" s="91" t="n">
        <f aca="false">AVERAGE(Z66,AA66)</f>
        <v>0</v>
      </c>
      <c r="AD66" s="86" t="n">
        <v>0</v>
      </c>
      <c r="AE66" s="87" t="n">
        <v>0</v>
      </c>
      <c r="AF66" s="90"/>
      <c r="AG66" s="91" t="n">
        <f aca="false">AVERAGE(AD66,AE66)</f>
        <v>0</v>
      </c>
      <c r="AH66" s="92" t="n">
        <f aca="false">AVERAGE(E66,I66,M66,Q66,U66,Y66,AC66,AG66)</f>
        <v>0</v>
      </c>
      <c r="AI66" s="93"/>
    </row>
    <row r="67" customFormat="false" ht="10.5" hidden="false" customHeight="true" outlineLevel="0" collapsed="false">
      <c r="A67" s="76" t="n">
        <v>52</v>
      </c>
      <c r="B67" s="86" t="n">
        <v>0</v>
      </c>
      <c r="C67" s="87" t="n">
        <v>0</v>
      </c>
      <c r="D67" s="88"/>
      <c r="E67" s="89" t="n">
        <f aca="false">AVERAGE(B67,C67)</f>
        <v>0</v>
      </c>
      <c r="F67" s="86" t="n">
        <v>0</v>
      </c>
      <c r="G67" s="87" t="n">
        <v>0</v>
      </c>
      <c r="H67" s="90"/>
      <c r="I67" s="91" t="n">
        <f aca="false">AVERAGE(F67,G67)</f>
        <v>0</v>
      </c>
      <c r="J67" s="86" t="n">
        <v>0</v>
      </c>
      <c r="K67" s="87" t="n">
        <v>0</v>
      </c>
      <c r="L67" s="90"/>
      <c r="M67" s="91" t="n">
        <f aca="false">AVERAGE(J67,K67)</f>
        <v>0</v>
      </c>
      <c r="N67" s="86" t="n">
        <v>0</v>
      </c>
      <c r="O67" s="87" t="n">
        <v>0</v>
      </c>
      <c r="P67" s="90"/>
      <c r="Q67" s="91" t="n">
        <f aca="false">AVERAGE(N67,O67)</f>
        <v>0</v>
      </c>
      <c r="R67" s="86" t="n">
        <v>0</v>
      </c>
      <c r="S67" s="87" t="n">
        <v>0</v>
      </c>
      <c r="T67" s="90"/>
      <c r="U67" s="91" t="n">
        <f aca="false">AVERAGE(R67,S67)</f>
        <v>0</v>
      </c>
      <c r="V67" s="86" t="n">
        <v>0</v>
      </c>
      <c r="W67" s="87" t="n">
        <v>0</v>
      </c>
      <c r="X67" s="90"/>
      <c r="Y67" s="91" t="n">
        <f aca="false">AVERAGE(V67,W67)</f>
        <v>0</v>
      </c>
      <c r="Z67" s="86" t="n">
        <v>0</v>
      </c>
      <c r="AA67" s="87" t="n">
        <v>0</v>
      </c>
      <c r="AB67" s="90"/>
      <c r="AC67" s="91" t="n">
        <f aca="false">AVERAGE(Z67,AA67)</f>
        <v>0</v>
      </c>
      <c r="AD67" s="86" t="n">
        <v>0</v>
      </c>
      <c r="AE67" s="87" t="n">
        <v>0</v>
      </c>
      <c r="AF67" s="90"/>
      <c r="AG67" s="91" t="n">
        <f aca="false">AVERAGE(AD67,AE67)</f>
        <v>0</v>
      </c>
      <c r="AH67" s="92" t="n">
        <f aca="false">AVERAGE(E67,I67,M67,Q67,U67,Y67,AC67,AG67)</f>
        <v>0</v>
      </c>
      <c r="AI67" s="93"/>
    </row>
    <row r="68" customFormat="false" ht="10.5" hidden="false" customHeight="true" outlineLevel="0" collapsed="false">
      <c r="A68" s="76" t="n">
        <v>53</v>
      </c>
      <c r="B68" s="86" t="n">
        <v>0</v>
      </c>
      <c r="C68" s="87" t="n">
        <v>0</v>
      </c>
      <c r="D68" s="88"/>
      <c r="E68" s="89" t="n">
        <f aca="false">AVERAGE(B68,C68)</f>
        <v>0</v>
      </c>
      <c r="F68" s="86" t="n">
        <v>0</v>
      </c>
      <c r="G68" s="87" t="n">
        <v>0</v>
      </c>
      <c r="H68" s="90"/>
      <c r="I68" s="91" t="n">
        <f aca="false">AVERAGE(F68,G68)</f>
        <v>0</v>
      </c>
      <c r="J68" s="86" t="n">
        <v>0</v>
      </c>
      <c r="K68" s="87" t="n">
        <v>0</v>
      </c>
      <c r="L68" s="90"/>
      <c r="M68" s="91" t="n">
        <f aca="false">AVERAGE(J68,K68)</f>
        <v>0</v>
      </c>
      <c r="N68" s="86" t="n">
        <v>0</v>
      </c>
      <c r="O68" s="87" t="n">
        <v>0</v>
      </c>
      <c r="P68" s="90"/>
      <c r="Q68" s="91" t="n">
        <f aca="false">AVERAGE(N68,O68)</f>
        <v>0</v>
      </c>
      <c r="R68" s="86" t="n">
        <v>0</v>
      </c>
      <c r="S68" s="87" t="n">
        <v>0</v>
      </c>
      <c r="T68" s="90"/>
      <c r="U68" s="91" t="n">
        <f aca="false">AVERAGE(R68,S68)</f>
        <v>0</v>
      </c>
      <c r="V68" s="86" t="n">
        <v>0</v>
      </c>
      <c r="W68" s="87" t="n">
        <v>0</v>
      </c>
      <c r="X68" s="90"/>
      <c r="Y68" s="91" t="n">
        <f aca="false">AVERAGE(V68,W68)</f>
        <v>0</v>
      </c>
      <c r="Z68" s="86" t="n">
        <v>0</v>
      </c>
      <c r="AA68" s="87" t="n">
        <v>0</v>
      </c>
      <c r="AB68" s="90"/>
      <c r="AC68" s="91" t="n">
        <f aca="false">AVERAGE(Z68,AA68)</f>
        <v>0</v>
      </c>
      <c r="AD68" s="86" t="n">
        <v>0</v>
      </c>
      <c r="AE68" s="87" t="n">
        <v>0</v>
      </c>
      <c r="AF68" s="90"/>
      <c r="AG68" s="91" t="n">
        <f aca="false">AVERAGE(AD68,AE68)</f>
        <v>0</v>
      </c>
      <c r="AH68" s="92" t="n">
        <f aca="false">AVERAGE(E68,I68,M68,Q68,U68,Y68,AC68,AG68)</f>
        <v>0</v>
      </c>
      <c r="AI68" s="93"/>
    </row>
    <row r="69" customFormat="false" ht="10.5" hidden="false" customHeight="true" outlineLevel="0" collapsed="false">
      <c r="A69" s="76" t="n">
        <v>54</v>
      </c>
      <c r="B69" s="86" t="n">
        <v>0</v>
      </c>
      <c r="C69" s="87" t="n">
        <v>0</v>
      </c>
      <c r="D69" s="88"/>
      <c r="E69" s="89" t="n">
        <f aca="false">AVERAGE(B69,C69)</f>
        <v>0</v>
      </c>
      <c r="F69" s="86" t="n">
        <v>0</v>
      </c>
      <c r="G69" s="87" t="n">
        <v>0</v>
      </c>
      <c r="H69" s="90"/>
      <c r="I69" s="91" t="n">
        <f aca="false">AVERAGE(F69,G69)</f>
        <v>0</v>
      </c>
      <c r="J69" s="86" t="n">
        <v>0</v>
      </c>
      <c r="K69" s="87" t="n">
        <v>0</v>
      </c>
      <c r="L69" s="90"/>
      <c r="M69" s="91" t="n">
        <f aca="false">AVERAGE(J69,K69)</f>
        <v>0</v>
      </c>
      <c r="N69" s="86" t="n">
        <v>0</v>
      </c>
      <c r="O69" s="87" t="n">
        <v>0</v>
      </c>
      <c r="P69" s="90"/>
      <c r="Q69" s="91" t="n">
        <f aca="false">AVERAGE(N69,O69)</f>
        <v>0</v>
      </c>
      <c r="R69" s="86" t="n">
        <v>0</v>
      </c>
      <c r="S69" s="87" t="n">
        <v>0</v>
      </c>
      <c r="T69" s="90"/>
      <c r="U69" s="91" t="n">
        <f aca="false">AVERAGE(R69,S69)</f>
        <v>0</v>
      </c>
      <c r="V69" s="86" t="n">
        <v>0</v>
      </c>
      <c r="W69" s="87" t="n">
        <v>0</v>
      </c>
      <c r="X69" s="90"/>
      <c r="Y69" s="91" t="n">
        <f aca="false">AVERAGE(V69,W69)</f>
        <v>0</v>
      </c>
      <c r="Z69" s="86" t="n">
        <v>0</v>
      </c>
      <c r="AA69" s="87" t="n">
        <v>0</v>
      </c>
      <c r="AB69" s="90"/>
      <c r="AC69" s="91" t="n">
        <f aca="false">AVERAGE(Z69,AA69)</f>
        <v>0</v>
      </c>
      <c r="AD69" s="86" t="n">
        <v>0</v>
      </c>
      <c r="AE69" s="87" t="n">
        <v>0</v>
      </c>
      <c r="AF69" s="90"/>
      <c r="AG69" s="91" t="n">
        <f aca="false">AVERAGE(AD69,AE69)</f>
        <v>0</v>
      </c>
      <c r="AH69" s="92" t="n">
        <f aca="false">AVERAGE(E69,I69,M69,Q69,U69,Y69,AC69,AG69)</f>
        <v>0</v>
      </c>
      <c r="AI69" s="93"/>
    </row>
    <row r="70" customFormat="false" ht="10.5" hidden="false" customHeight="true" outlineLevel="0" collapsed="false">
      <c r="A70" s="76" t="n">
        <v>55</v>
      </c>
      <c r="B70" s="86" t="n">
        <v>0</v>
      </c>
      <c r="C70" s="87" t="n">
        <v>0</v>
      </c>
      <c r="D70" s="88"/>
      <c r="E70" s="89" t="n">
        <f aca="false">AVERAGE(B70,C70)</f>
        <v>0</v>
      </c>
      <c r="F70" s="86" t="n">
        <v>0</v>
      </c>
      <c r="G70" s="87" t="n">
        <v>0</v>
      </c>
      <c r="H70" s="90"/>
      <c r="I70" s="91" t="n">
        <f aca="false">AVERAGE(F70,G70)</f>
        <v>0</v>
      </c>
      <c r="J70" s="86" t="n">
        <v>0</v>
      </c>
      <c r="K70" s="87" t="n">
        <v>0</v>
      </c>
      <c r="L70" s="90"/>
      <c r="M70" s="91" t="n">
        <f aca="false">AVERAGE(J70,K70)</f>
        <v>0</v>
      </c>
      <c r="N70" s="86" t="n">
        <v>0</v>
      </c>
      <c r="O70" s="87" t="n">
        <v>0</v>
      </c>
      <c r="P70" s="90"/>
      <c r="Q70" s="91" t="n">
        <f aca="false">AVERAGE(N70,O70)</f>
        <v>0</v>
      </c>
      <c r="R70" s="86" t="n">
        <v>0</v>
      </c>
      <c r="S70" s="87" t="n">
        <v>0</v>
      </c>
      <c r="T70" s="90"/>
      <c r="U70" s="91" t="n">
        <f aca="false">AVERAGE(R70,S70)</f>
        <v>0</v>
      </c>
      <c r="V70" s="86" t="n">
        <v>0</v>
      </c>
      <c r="W70" s="87" t="n">
        <v>0</v>
      </c>
      <c r="X70" s="90"/>
      <c r="Y70" s="91" t="n">
        <f aca="false">AVERAGE(V70,W70)</f>
        <v>0</v>
      </c>
      <c r="Z70" s="86" t="n">
        <v>0</v>
      </c>
      <c r="AA70" s="87" t="n">
        <v>0</v>
      </c>
      <c r="AB70" s="90"/>
      <c r="AC70" s="91" t="n">
        <f aca="false">AVERAGE(Z70,AA70)</f>
        <v>0</v>
      </c>
      <c r="AD70" s="86" t="n">
        <v>0</v>
      </c>
      <c r="AE70" s="87" t="n">
        <v>0</v>
      </c>
      <c r="AF70" s="90"/>
      <c r="AG70" s="91" t="n">
        <f aca="false">AVERAGE(AD70,AE70)</f>
        <v>0</v>
      </c>
      <c r="AH70" s="92" t="n">
        <f aca="false">AVERAGE(E70,I70,M70,Q70,U70,Y70,AC70,AG70)</f>
        <v>0</v>
      </c>
      <c r="AI70" s="93"/>
    </row>
    <row r="71" customFormat="false" ht="10.5" hidden="false" customHeight="true" outlineLevel="0" collapsed="false">
      <c r="A71" s="76" t="n">
        <v>56</v>
      </c>
      <c r="B71" s="86" t="n">
        <v>0</v>
      </c>
      <c r="C71" s="87" t="n">
        <v>0</v>
      </c>
      <c r="D71" s="88"/>
      <c r="E71" s="89" t="n">
        <f aca="false">AVERAGE(B71,C71)</f>
        <v>0</v>
      </c>
      <c r="F71" s="86" t="n">
        <v>0</v>
      </c>
      <c r="G71" s="87" t="n">
        <v>0</v>
      </c>
      <c r="H71" s="90"/>
      <c r="I71" s="91" t="n">
        <f aca="false">AVERAGE(F71,G71)</f>
        <v>0</v>
      </c>
      <c r="J71" s="86" t="n">
        <v>0</v>
      </c>
      <c r="K71" s="87" t="n">
        <v>0</v>
      </c>
      <c r="L71" s="90"/>
      <c r="M71" s="91" t="n">
        <f aca="false">AVERAGE(J71,K71)</f>
        <v>0</v>
      </c>
      <c r="N71" s="86" t="n">
        <v>0</v>
      </c>
      <c r="O71" s="87" t="n">
        <v>0</v>
      </c>
      <c r="P71" s="90"/>
      <c r="Q71" s="91" t="n">
        <f aca="false">AVERAGE(N71,O71)</f>
        <v>0</v>
      </c>
      <c r="R71" s="86" t="n">
        <v>0</v>
      </c>
      <c r="S71" s="87" t="n">
        <v>0</v>
      </c>
      <c r="T71" s="90"/>
      <c r="U71" s="91" t="n">
        <f aca="false">AVERAGE(R71,S71)</f>
        <v>0</v>
      </c>
      <c r="V71" s="86" t="n">
        <v>0</v>
      </c>
      <c r="W71" s="87" t="n">
        <v>0</v>
      </c>
      <c r="X71" s="90"/>
      <c r="Y71" s="91" t="n">
        <f aca="false">AVERAGE(V71,W71)</f>
        <v>0</v>
      </c>
      <c r="Z71" s="86" t="n">
        <v>0</v>
      </c>
      <c r="AA71" s="87" t="n">
        <v>0</v>
      </c>
      <c r="AB71" s="90"/>
      <c r="AC71" s="91" t="n">
        <f aca="false">AVERAGE(Z71,AA71)</f>
        <v>0</v>
      </c>
      <c r="AD71" s="86" t="n">
        <v>0</v>
      </c>
      <c r="AE71" s="87" t="n">
        <v>0</v>
      </c>
      <c r="AF71" s="90"/>
      <c r="AG71" s="91" t="n">
        <f aca="false">AVERAGE(AD71,AE71)</f>
        <v>0</v>
      </c>
      <c r="AH71" s="92" t="n">
        <f aca="false">AVERAGE(E71,I71,M71,Q71,U71,Y71,AC71,AG71)</f>
        <v>0</v>
      </c>
      <c r="AI71" s="93"/>
    </row>
    <row r="72" customFormat="false" ht="10.5" hidden="false" customHeight="true" outlineLevel="0" collapsed="false">
      <c r="A72" s="76" t="n">
        <v>57</v>
      </c>
      <c r="B72" s="86" t="n">
        <v>0</v>
      </c>
      <c r="C72" s="87" t="n">
        <v>0</v>
      </c>
      <c r="D72" s="88"/>
      <c r="E72" s="89" t="n">
        <f aca="false">AVERAGE(B72,C72)</f>
        <v>0</v>
      </c>
      <c r="F72" s="86" t="n">
        <v>0</v>
      </c>
      <c r="G72" s="87" t="n">
        <v>0</v>
      </c>
      <c r="H72" s="90"/>
      <c r="I72" s="91" t="n">
        <f aca="false">AVERAGE(F72,G72)</f>
        <v>0</v>
      </c>
      <c r="J72" s="86" t="n">
        <v>0</v>
      </c>
      <c r="K72" s="87" t="n">
        <v>0</v>
      </c>
      <c r="L72" s="90"/>
      <c r="M72" s="91" t="n">
        <f aca="false">AVERAGE(J72,K72)</f>
        <v>0</v>
      </c>
      <c r="N72" s="86" t="n">
        <v>0</v>
      </c>
      <c r="O72" s="87" t="n">
        <v>0</v>
      </c>
      <c r="P72" s="90"/>
      <c r="Q72" s="91" t="n">
        <f aca="false">AVERAGE(N72,O72)</f>
        <v>0</v>
      </c>
      <c r="R72" s="86" t="n">
        <v>0</v>
      </c>
      <c r="S72" s="87" t="n">
        <v>0</v>
      </c>
      <c r="T72" s="90"/>
      <c r="U72" s="91" t="n">
        <f aca="false">AVERAGE(R72,S72)</f>
        <v>0</v>
      </c>
      <c r="V72" s="86" t="n">
        <v>0</v>
      </c>
      <c r="W72" s="87" t="n">
        <v>0</v>
      </c>
      <c r="X72" s="90"/>
      <c r="Y72" s="91" t="n">
        <f aca="false">AVERAGE(V72,W72)</f>
        <v>0</v>
      </c>
      <c r="Z72" s="86" t="n">
        <v>0</v>
      </c>
      <c r="AA72" s="87" t="n">
        <v>0</v>
      </c>
      <c r="AB72" s="90"/>
      <c r="AC72" s="91" t="n">
        <f aca="false">AVERAGE(Z72,AA72)</f>
        <v>0</v>
      </c>
      <c r="AD72" s="86" t="n">
        <v>0</v>
      </c>
      <c r="AE72" s="87" t="n">
        <v>0</v>
      </c>
      <c r="AF72" s="90"/>
      <c r="AG72" s="91" t="n">
        <f aca="false">AVERAGE(AD72,AE72)</f>
        <v>0</v>
      </c>
      <c r="AH72" s="92" t="n">
        <f aca="false">AVERAGE(E72,I72,M72,Q72,U72,Y72,AC72,AG72)</f>
        <v>0</v>
      </c>
      <c r="AI72" s="93"/>
    </row>
    <row r="73" customFormat="false" ht="10.5" hidden="false" customHeight="true" outlineLevel="0" collapsed="false">
      <c r="A73" s="76" t="n">
        <v>58</v>
      </c>
      <c r="B73" s="86" t="n">
        <v>0</v>
      </c>
      <c r="C73" s="87" t="n">
        <v>0</v>
      </c>
      <c r="D73" s="88"/>
      <c r="E73" s="89" t="n">
        <f aca="false">AVERAGE(B73,C73)</f>
        <v>0</v>
      </c>
      <c r="F73" s="86" t="n">
        <v>0</v>
      </c>
      <c r="G73" s="87" t="n">
        <v>0</v>
      </c>
      <c r="H73" s="90"/>
      <c r="I73" s="91" t="n">
        <f aca="false">AVERAGE(F73,G73)</f>
        <v>0</v>
      </c>
      <c r="J73" s="86" t="n">
        <v>0</v>
      </c>
      <c r="K73" s="87" t="n">
        <v>0</v>
      </c>
      <c r="L73" s="90"/>
      <c r="M73" s="91" t="n">
        <f aca="false">AVERAGE(J73,K73)</f>
        <v>0</v>
      </c>
      <c r="N73" s="86" t="n">
        <v>0</v>
      </c>
      <c r="O73" s="87" t="n">
        <v>0</v>
      </c>
      <c r="P73" s="90"/>
      <c r="Q73" s="91" t="n">
        <f aca="false">AVERAGE(N73,O73)</f>
        <v>0</v>
      </c>
      <c r="R73" s="86" t="n">
        <v>0</v>
      </c>
      <c r="S73" s="87" t="n">
        <v>0</v>
      </c>
      <c r="T73" s="90"/>
      <c r="U73" s="91" t="n">
        <f aca="false">AVERAGE(R73,S73)</f>
        <v>0</v>
      </c>
      <c r="V73" s="86" t="n">
        <v>0</v>
      </c>
      <c r="W73" s="87" t="n">
        <v>0</v>
      </c>
      <c r="X73" s="90"/>
      <c r="Y73" s="91" t="n">
        <f aca="false">AVERAGE(V73,W73)</f>
        <v>0</v>
      </c>
      <c r="Z73" s="86" t="n">
        <v>0</v>
      </c>
      <c r="AA73" s="87" t="n">
        <v>0</v>
      </c>
      <c r="AB73" s="90"/>
      <c r="AC73" s="91" t="n">
        <f aca="false">AVERAGE(Z73,AA73)</f>
        <v>0</v>
      </c>
      <c r="AD73" s="86" t="n">
        <v>0</v>
      </c>
      <c r="AE73" s="87" t="n">
        <v>0</v>
      </c>
      <c r="AF73" s="90"/>
      <c r="AG73" s="91" t="n">
        <f aca="false">AVERAGE(AD73,AE73)</f>
        <v>0</v>
      </c>
      <c r="AH73" s="92" t="n">
        <f aca="false">AVERAGE(E73,I73,M73,Q73,U73,Y73,AC73,AG73)</f>
        <v>0</v>
      </c>
      <c r="AI73" s="93"/>
    </row>
    <row r="74" customFormat="false" ht="10.5" hidden="false" customHeight="true" outlineLevel="0" collapsed="false">
      <c r="A74" s="76" t="n">
        <v>59</v>
      </c>
      <c r="B74" s="86" t="n">
        <v>0</v>
      </c>
      <c r="C74" s="87" t="n">
        <v>0</v>
      </c>
      <c r="D74" s="88"/>
      <c r="E74" s="89" t="n">
        <f aca="false">AVERAGE(B74,C74)</f>
        <v>0</v>
      </c>
      <c r="F74" s="86" t="n">
        <v>0</v>
      </c>
      <c r="G74" s="87" t="n">
        <v>0</v>
      </c>
      <c r="H74" s="90"/>
      <c r="I74" s="91" t="n">
        <f aca="false">AVERAGE(F74,G74)</f>
        <v>0</v>
      </c>
      <c r="J74" s="86" t="n">
        <v>0</v>
      </c>
      <c r="K74" s="87" t="n">
        <v>0</v>
      </c>
      <c r="L74" s="90"/>
      <c r="M74" s="91" t="n">
        <f aca="false">AVERAGE(J74,K74)</f>
        <v>0</v>
      </c>
      <c r="N74" s="86" t="n">
        <v>0</v>
      </c>
      <c r="O74" s="87" t="n">
        <v>0</v>
      </c>
      <c r="P74" s="90"/>
      <c r="Q74" s="91" t="n">
        <f aca="false">AVERAGE(N74,O74)</f>
        <v>0</v>
      </c>
      <c r="R74" s="86" t="n">
        <v>0</v>
      </c>
      <c r="S74" s="87" t="n">
        <v>0</v>
      </c>
      <c r="T74" s="90"/>
      <c r="U74" s="91" t="n">
        <f aca="false">AVERAGE(R74,S74)</f>
        <v>0</v>
      </c>
      <c r="V74" s="86" t="n">
        <v>0</v>
      </c>
      <c r="W74" s="87" t="n">
        <v>0</v>
      </c>
      <c r="X74" s="90"/>
      <c r="Y74" s="91" t="n">
        <f aca="false">AVERAGE(V74,W74)</f>
        <v>0</v>
      </c>
      <c r="Z74" s="86" t="n">
        <v>0</v>
      </c>
      <c r="AA74" s="87" t="n">
        <v>0</v>
      </c>
      <c r="AB74" s="90"/>
      <c r="AC74" s="91" t="n">
        <f aca="false">AVERAGE(Z74,AA74)</f>
        <v>0</v>
      </c>
      <c r="AD74" s="86" t="n">
        <v>0</v>
      </c>
      <c r="AE74" s="87" t="n">
        <v>0</v>
      </c>
      <c r="AF74" s="90"/>
      <c r="AG74" s="91" t="n">
        <f aca="false">AVERAGE(AD74,AE74)</f>
        <v>0</v>
      </c>
      <c r="AH74" s="92" t="n">
        <f aca="false">AVERAGE(E74,I74,M74,Q74,U74,Y74,AC74,AG74)</f>
        <v>0</v>
      </c>
      <c r="AI74" s="93"/>
    </row>
    <row r="75" customFormat="false" ht="10.5" hidden="false" customHeight="true" outlineLevel="0" collapsed="false">
      <c r="A75" s="76" t="n">
        <v>60</v>
      </c>
      <c r="B75" s="86" t="n">
        <v>0</v>
      </c>
      <c r="C75" s="87" t="n">
        <v>0</v>
      </c>
      <c r="D75" s="88"/>
      <c r="E75" s="89" t="n">
        <f aca="false">AVERAGE(B75,C75)</f>
        <v>0</v>
      </c>
      <c r="F75" s="86" t="n">
        <v>0</v>
      </c>
      <c r="G75" s="87" t="n">
        <v>0</v>
      </c>
      <c r="H75" s="88"/>
      <c r="I75" s="91" t="n">
        <f aca="false">AVERAGE(F75,G75)</f>
        <v>0</v>
      </c>
      <c r="J75" s="86" t="n">
        <v>0</v>
      </c>
      <c r="K75" s="87" t="n">
        <v>0</v>
      </c>
      <c r="L75" s="88"/>
      <c r="M75" s="91" t="n">
        <f aca="false">AVERAGE(J75,K75)</f>
        <v>0</v>
      </c>
      <c r="N75" s="86" t="n">
        <v>0</v>
      </c>
      <c r="O75" s="87" t="n">
        <v>0</v>
      </c>
      <c r="P75" s="88"/>
      <c r="Q75" s="91" t="n">
        <f aca="false">AVERAGE(N75,O75)</f>
        <v>0</v>
      </c>
      <c r="R75" s="86" t="n">
        <v>0</v>
      </c>
      <c r="S75" s="87" t="n">
        <v>0</v>
      </c>
      <c r="T75" s="88"/>
      <c r="U75" s="91" t="n">
        <f aca="false">AVERAGE(R75,S75)</f>
        <v>0</v>
      </c>
      <c r="V75" s="86" t="n">
        <v>0</v>
      </c>
      <c r="W75" s="87" t="n">
        <v>0</v>
      </c>
      <c r="X75" s="88"/>
      <c r="Y75" s="91" t="n">
        <f aca="false">AVERAGE(V75,W75)</f>
        <v>0</v>
      </c>
      <c r="Z75" s="86" t="n">
        <v>0</v>
      </c>
      <c r="AA75" s="87" t="n">
        <v>0</v>
      </c>
      <c r="AB75" s="88"/>
      <c r="AC75" s="91" t="n">
        <f aca="false">AVERAGE(Z75,AA75)</f>
        <v>0</v>
      </c>
      <c r="AD75" s="86" t="n">
        <v>0</v>
      </c>
      <c r="AE75" s="87" t="n">
        <v>0</v>
      </c>
      <c r="AF75" s="88"/>
      <c r="AG75" s="91" t="n">
        <f aca="false">AVERAGE(AD75,AE75)</f>
        <v>0</v>
      </c>
      <c r="AH75" s="92" t="n">
        <f aca="false">AVERAGE(E75,I75,M75,Q75,U75,Y75,AC75,AG75)</f>
        <v>0</v>
      </c>
      <c r="AI75" s="93"/>
    </row>
    <row r="76" customFormat="false" ht="5.2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6"/>
    </row>
    <row r="77" s="1" customFormat="true" ht="18" hidden="false" customHeight="true" outlineLevel="0" collapsed="false">
      <c r="A77" s="97" t="s">
        <v>33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14" t="s">
        <v>34</v>
      </c>
      <c r="AA77" s="14"/>
      <c r="AB77" s="99"/>
      <c r="AC77" s="100"/>
      <c r="AD77" s="100"/>
      <c r="AE77" s="100"/>
      <c r="AF77" s="100"/>
      <c r="AG77" s="100"/>
      <c r="AH77" s="100"/>
      <c r="AI77" s="101"/>
    </row>
    <row r="78" s="1" customFormat="true" ht="13.5" hidden="false" customHeight="true" outlineLevel="0" collapsed="false">
      <c r="A78" s="102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103"/>
      <c r="AD78" s="103"/>
      <c r="AE78" s="103"/>
      <c r="AF78" s="103"/>
      <c r="AG78" s="103"/>
      <c r="AH78" s="103"/>
      <c r="AI78" s="103"/>
    </row>
    <row r="79" s="1" customFormat="true" ht="15" hidden="false" customHeight="true" outlineLevel="0" collapsed="false">
      <c r="A79" s="102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14" t="s">
        <v>35</v>
      </c>
      <c r="AA79" s="14"/>
      <c r="AB79" s="19"/>
      <c r="AC79" s="104"/>
      <c r="AD79" s="104"/>
      <c r="AE79" s="104"/>
      <c r="AF79" s="104"/>
      <c r="AG79" s="104"/>
      <c r="AH79" s="104"/>
      <c r="AI79" s="105"/>
    </row>
    <row r="80" customFormat="false" ht="5.25" hidden="false" customHeight="tru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8"/>
      <c r="AD80" s="108"/>
      <c r="AE80" s="108"/>
      <c r="AF80" s="108"/>
      <c r="AG80" s="108"/>
      <c r="AH80" s="107"/>
      <c r="AI80" s="109"/>
    </row>
    <row r="81" customFormat="false" ht="5.25" hidden="false" customHeight="tru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4"/>
    </row>
    <row r="82" s="8" customFormat="true" ht="20.25" hidden="false" customHeight="true" outlineLevel="0" collapsed="false">
      <c r="A82" s="5"/>
      <c r="B82" s="6" t="s">
        <v>0</v>
      </c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7"/>
    </row>
    <row r="83" s="13" customFormat="true" ht="7.35" hidden="false" customHeight="true" outlineLevel="0" collapsed="false">
      <c r="A83" s="9"/>
      <c r="B83" s="10"/>
      <c r="C83" s="10"/>
      <c r="D83" s="10"/>
      <c r="E83" s="10"/>
      <c r="F83" s="10"/>
      <c r="G83" s="11"/>
      <c r="H83" s="11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2"/>
    </row>
    <row r="84" s="13" customFormat="true" ht="12.75" hidden="false" customHeight="true" outlineLevel="0" collapsed="false">
      <c r="A84" s="9"/>
      <c r="B84" s="14" t="s">
        <v>1</v>
      </c>
      <c r="C84" s="14"/>
      <c r="D84" s="1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7"/>
      <c r="Q84" s="18" t="s">
        <v>3</v>
      </c>
      <c r="R84" s="110"/>
      <c r="S84" s="110"/>
      <c r="T84" s="110"/>
      <c r="U84" s="110"/>
      <c r="V84" s="110"/>
      <c r="W84" s="110"/>
      <c r="X84" s="110"/>
      <c r="Y84" s="110"/>
      <c r="Z84" s="14" t="s">
        <v>5</v>
      </c>
      <c r="AA84" s="14"/>
      <c r="AB84" s="19"/>
      <c r="AC84" s="30"/>
      <c r="AD84" s="30"/>
      <c r="AE84" s="30"/>
      <c r="AF84" s="30"/>
      <c r="AG84" s="30"/>
      <c r="AH84" s="30"/>
      <c r="AI84" s="21"/>
    </row>
    <row r="85" s="13" customFormat="true" ht="7.35" hidden="false" customHeight="true" outlineLevel="0" collapsed="false">
      <c r="A85" s="9"/>
      <c r="B85" s="10"/>
      <c r="C85" s="10"/>
      <c r="D85" s="10"/>
      <c r="E85" s="10"/>
      <c r="F85" s="10"/>
      <c r="G85" s="11"/>
      <c r="H85" s="11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2"/>
    </row>
    <row r="86" s="13" customFormat="true" ht="12.75" hidden="false" customHeight="true" outlineLevel="0" collapsed="false">
      <c r="A86" s="9"/>
      <c r="B86" s="14" t="s">
        <v>7</v>
      </c>
      <c r="C86" s="14"/>
      <c r="D86" s="14"/>
      <c r="E86" s="14"/>
      <c r="F86" s="14"/>
      <c r="G86" s="14"/>
      <c r="H86" s="15"/>
      <c r="I86" s="111"/>
      <c r="J86" s="111"/>
      <c r="K86" s="111"/>
      <c r="L86" s="111"/>
      <c r="M86" s="111"/>
      <c r="N86" s="111"/>
      <c r="O86" s="111"/>
      <c r="P86" s="24"/>
      <c r="Q86" s="10"/>
      <c r="R86" s="14" t="s">
        <v>8</v>
      </c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25"/>
      <c r="AD86" s="25"/>
      <c r="AE86" s="25"/>
      <c r="AF86" s="25"/>
      <c r="AG86" s="25"/>
      <c r="AH86" s="14" t="s">
        <v>9</v>
      </c>
      <c r="AI86" s="12"/>
    </row>
    <row r="87" s="13" customFormat="true" ht="12.75" hidden="false" customHeight="true" outlineLevel="0" collapsed="false">
      <c r="A87" s="9"/>
      <c r="B87" s="112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4"/>
      <c r="P87" s="24"/>
      <c r="Q87" s="10"/>
      <c r="R87" s="14" t="s">
        <v>10</v>
      </c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25"/>
      <c r="AD87" s="25"/>
      <c r="AE87" s="25"/>
      <c r="AF87" s="25"/>
      <c r="AG87" s="25"/>
      <c r="AH87" s="14" t="s">
        <v>9</v>
      </c>
      <c r="AI87" s="12"/>
    </row>
    <row r="88" s="13" customFormat="true" ht="12.75" hidden="false" customHeight="true" outlineLevel="0" collapsed="false">
      <c r="A88" s="26"/>
      <c r="B88" s="14" t="s">
        <v>11</v>
      </c>
      <c r="C88" s="14"/>
      <c r="D88" s="14"/>
      <c r="E88" s="14"/>
      <c r="F88" s="14"/>
      <c r="G88" s="14"/>
      <c r="H88" s="15"/>
      <c r="I88" s="30"/>
      <c r="J88" s="30"/>
      <c r="K88" s="30"/>
      <c r="L88" s="30"/>
      <c r="M88" s="30"/>
      <c r="N88" s="30"/>
      <c r="O88" s="30"/>
      <c r="P88" s="29"/>
      <c r="Q88" s="10"/>
      <c r="R88" s="14" t="s">
        <v>13</v>
      </c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30"/>
      <c r="AD88" s="30"/>
      <c r="AE88" s="30"/>
      <c r="AF88" s="30"/>
      <c r="AG88" s="30"/>
      <c r="AH88" s="14" t="s">
        <v>9</v>
      </c>
      <c r="AI88" s="12"/>
    </row>
    <row r="89" s="37" customFormat="true" ht="12.75" hidden="false" customHeight="true" outlineLevel="0" collapsed="false">
      <c r="A89" s="31"/>
      <c r="B89" s="32" t="s">
        <v>14</v>
      </c>
      <c r="C89" s="32"/>
      <c r="D89" s="32"/>
      <c r="E89" s="33" t="n">
        <v>1550</v>
      </c>
      <c r="F89" s="33"/>
      <c r="G89" s="14" t="s">
        <v>15</v>
      </c>
      <c r="H89" s="15"/>
      <c r="I89" s="15" t="s">
        <v>16</v>
      </c>
      <c r="J89" s="30"/>
      <c r="K89" s="30"/>
      <c r="L89" s="30"/>
      <c r="M89" s="30"/>
      <c r="N89" s="30"/>
      <c r="O89" s="30"/>
      <c r="P89" s="29"/>
      <c r="Q89" s="35"/>
      <c r="R89" s="14" t="s">
        <v>18</v>
      </c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30"/>
      <c r="AD89" s="30"/>
      <c r="AE89" s="30"/>
      <c r="AF89" s="30"/>
      <c r="AG89" s="30"/>
      <c r="AH89" s="14" t="s">
        <v>9</v>
      </c>
      <c r="AI89" s="36"/>
    </row>
    <row r="90" s="37" customFormat="true" ht="7.35" hidden="false" customHeight="true" outlineLevel="0" collapsed="false">
      <c r="A90" s="31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9"/>
      <c r="AI90" s="36"/>
    </row>
    <row r="91" s="1" customFormat="true" ht="12.75" hidden="false" customHeight="true" outlineLevel="0" collapsed="false">
      <c r="A91" s="40"/>
      <c r="B91" s="41" t="s">
        <v>19</v>
      </c>
      <c r="C91" s="41"/>
      <c r="D91" s="41"/>
      <c r="E91" s="41"/>
      <c r="F91" s="42" t="s">
        <v>20</v>
      </c>
      <c r="G91" s="42"/>
      <c r="H91" s="42"/>
      <c r="I91" s="42"/>
      <c r="J91" s="42" t="s">
        <v>21</v>
      </c>
      <c r="K91" s="42"/>
      <c r="L91" s="42"/>
      <c r="M91" s="42"/>
      <c r="N91" s="42" t="s">
        <v>21</v>
      </c>
      <c r="O91" s="42"/>
      <c r="P91" s="42"/>
      <c r="Q91" s="42"/>
      <c r="R91" s="42" t="s">
        <v>21</v>
      </c>
      <c r="S91" s="42"/>
      <c r="T91" s="42"/>
      <c r="U91" s="42"/>
      <c r="V91" s="42" t="s">
        <v>21</v>
      </c>
      <c r="W91" s="42"/>
      <c r="X91" s="42"/>
      <c r="Y91" s="42"/>
      <c r="Z91" s="42" t="s">
        <v>21</v>
      </c>
      <c r="AA91" s="42"/>
      <c r="AB91" s="42"/>
      <c r="AC91" s="42"/>
      <c r="AD91" s="42" t="s">
        <v>21</v>
      </c>
      <c r="AE91" s="42"/>
      <c r="AF91" s="42"/>
      <c r="AG91" s="42"/>
      <c r="AH91" s="43"/>
      <c r="AI91" s="44"/>
    </row>
    <row r="92" s="52" customFormat="true" ht="12.75" hidden="false" customHeight="true" outlineLevel="0" collapsed="false">
      <c r="A92" s="45" t="s">
        <v>22</v>
      </c>
      <c r="B92" s="46" t="s">
        <v>23</v>
      </c>
      <c r="C92" s="47" t="s">
        <v>36</v>
      </c>
      <c r="D92" s="47"/>
      <c r="E92" s="47"/>
      <c r="F92" s="48" t="s">
        <v>23</v>
      </c>
      <c r="G92" s="49"/>
      <c r="H92" s="49"/>
      <c r="I92" s="49"/>
      <c r="J92" s="48" t="s">
        <v>23</v>
      </c>
      <c r="K92" s="49"/>
      <c r="L92" s="49"/>
      <c r="M92" s="49"/>
      <c r="N92" s="48" t="s">
        <v>23</v>
      </c>
      <c r="O92" s="49"/>
      <c r="P92" s="49"/>
      <c r="Q92" s="49"/>
      <c r="R92" s="48" t="s">
        <v>23</v>
      </c>
      <c r="S92" s="49"/>
      <c r="T92" s="49"/>
      <c r="U92" s="49"/>
      <c r="V92" s="48" t="s">
        <v>23</v>
      </c>
      <c r="W92" s="49"/>
      <c r="X92" s="49"/>
      <c r="Y92" s="49"/>
      <c r="Z92" s="48" t="s">
        <v>23</v>
      </c>
      <c r="AA92" s="49"/>
      <c r="AB92" s="49"/>
      <c r="AC92" s="49"/>
      <c r="AD92" s="48" t="s">
        <v>23</v>
      </c>
      <c r="AE92" s="49"/>
      <c r="AF92" s="49"/>
      <c r="AG92" s="49"/>
      <c r="AH92" s="50" t="s">
        <v>24</v>
      </c>
      <c r="AI92" s="51" t="s">
        <v>25</v>
      </c>
    </row>
    <row r="93" s="1" customFormat="true" ht="12.75" hidden="false" customHeight="true" outlineLevel="0" collapsed="false">
      <c r="A93" s="45"/>
      <c r="B93" s="53" t="s">
        <v>26</v>
      </c>
      <c r="C93" s="54" t="s">
        <v>26</v>
      </c>
      <c r="D93" s="55"/>
      <c r="E93" s="56"/>
      <c r="F93" s="57" t="s">
        <v>26</v>
      </c>
      <c r="G93" s="58" t="s">
        <v>26</v>
      </c>
      <c r="H93" s="59"/>
      <c r="I93" s="60"/>
      <c r="J93" s="57" t="s">
        <v>26</v>
      </c>
      <c r="K93" s="58" t="s">
        <v>26</v>
      </c>
      <c r="L93" s="59"/>
      <c r="M93" s="60"/>
      <c r="N93" s="57" t="s">
        <v>26</v>
      </c>
      <c r="O93" s="58" t="s">
        <v>26</v>
      </c>
      <c r="P93" s="59"/>
      <c r="Q93" s="60"/>
      <c r="R93" s="57" t="s">
        <v>26</v>
      </c>
      <c r="S93" s="58" t="s">
        <v>26</v>
      </c>
      <c r="T93" s="59"/>
      <c r="U93" s="60"/>
      <c r="V93" s="57" t="s">
        <v>26</v>
      </c>
      <c r="W93" s="58" t="s">
        <v>26</v>
      </c>
      <c r="X93" s="59"/>
      <c r="Y93" s="60"/>
      <c r="Z93" s="57" t="s">
        <v>26</v>
      </c>
      <c r="AA93" s="58" t="s">
        <v>26</v>
      </c>
      <c r="AB93" s="59"/>
      <c r="AC93" s="60"/>
      <c r="AD93" s="57" t="s">
        <v>26</v>
      </c>
      <c r="AE93" s="58" t="s">
        <v>26</v>
      </c>
      <c r="AF93" s="59"/>
      <c r="AG93" s="60"/>
      <c r="AH93" s="50"/>
      <c r="AI93" s="51"/>
    </row>
    <row r="94" s="1" customFormat="true" ht="12.75" hidden="false" customHeight="true" outlineLevel="0" collapsed="false">
      <c r="A94" s="45"/>
      <c r="B94" s="61"/>
      <c r="C94" s="62"/>
      <c r="D94" s="63"/>
      <c r="E94" s="64" t="s">
        <v>27</v>
      </c>
      <c r="F94" s="65"/>
      <c r="G94" s="66"/>
      <c r="H94" s="67"/>
      <c r="I94" s="68" t="s">
        <v>27</v>
      </c>
      <c r="J94" s="65"/>
      <c r="K94" s="66"/>
      <c r="L94" s="67"/>
      <c r="M94" s="68" t="s">
        <v>27</v>
      </c>
      <c r="N94" s="65"/>
      <c r="O94" s="66"/>
      <c r="P94" s="67"/>
      <c r="Q94" s="68" t="s">
        <v>27</v>
      </c>
      <c r="R94" s="65"/>
      <c r="S94" s="66"/>
      <c r="T94" s="67"/>
      <c r="U94" s="68" t="s">
        <v>27</v>
      </c>
      <c r="V94" s="65"/>
      <c r="W94" s="66"/>
      <c r="X94" s="67"/>
      <c r="Y94" s="68" t="s">
        <v>27</v>
      </c>
      <c r="Z94" s="65"/>
      <c r="AA94" s="66"/>
      <c r="AB94" s="67"/>
      <c r="AC94" s="68" t="s">
        <v>27</v>
      </c>
      <c r="AD94" s="65"/>
      <c r="AE94" s="66"/>
      <c r="AF94" s="67"/>
      <c r="AG94" s="68" t="s">
        <v>27</v>
      </c>
      <c r="AH94" s="50"/>
      <c r="AI94" s="51"/>
    </row>
    <row r="95" s="1" customFormat="true" ht="12.75" hidden="false" customHeight="true" outlineLevel="0" collapsed="false">
      <c r="A95" s="45"/>
      <c r="B95" s="69" t="s">
        <v>28</v>
      </c>
      <c r="C95" s="70" t="s">
        <v>29</v>
      </c>
      <c r="D95" s="71" t="s">
        <v>30</v>
      </c>
      <c r="E95" s="72" t="s">
        <v>31</v>
      </c>
      <c r="F95" s="73" t="s">
        <v>32</v>
      </c>
      <c r="G95" s="74" t="s">
        <v>29</v>
      </c>
      <c r="H95" s="71" t="s">
        <v>30</v>
      </c>
      <c r="I95" s="75" t="s">
        <v>31</v>
      </c>
      <c r="J95" s="73" t="s">
        <v>32</v>
      </c>
      <c r="K95" s="74" t="s">
        <v>29</v>
      </c>
      <c r="L95" s="71" t="s">
        <v>30</v>
      </c>
      <c r="M95" s="75" t="s">
        <v>31</v>
      </c>
      <c r="N95" s="73" t="s">
        <v>32</v>
      </c>
      <c r="O95" s="74" t="s">
        <v>29</v>
      </c>
      <c r="P95" s="71" t="s">
        <v>30</v>
      </c>
      <c r="Q95" s="75" t="s">
        <v>31</v>
      </c>
      <c r="R95" s="73" t="s">
        <v>32</v>
      </c>
      <c r="S95" s="74" t="s">
        <v>29</v>
      </c>
      <c r="T95" s="71" t="s">
        <v>30</v>
      </c>
      <c r="U95" s="75" t="s">
        <v>31</v>
      </c>
      <c r="V95" s="73" t="s">
        <v>32</v>
      </c>
      <c r="W95" s="74" t="s">
        <v>29</v>
      </c>
      <c r="X95" s="71" t="s">
        <v>30</v>
      </c>
      <c r="Y95" s="75" t="s">
        <v>31</v>
      </c>
      <c r="Z95" s="73" t="s">
        <v>32</v>
      </c>
      <c r="AA95" s="74" t="s">
        <v>29</v>
      </c>
      <c r="AB95" s="71" t="s">
        <v>30</v>
      </c>
      <c r="AC95" s="75" t="s">
        <v>31</v>
      </c>
      <c r="AD95" s="73" t="s">
        <v>32</v>
      </c>
      <c r="AE95" s="74" t="s">
        <v>29</v>
      </c>
      <c r="AF95" s="71" t="s">
        <v>30</v>
      </c>
      <c r="AG95" s="75" t="s">
        <v>31</v>
      </c>
      <c r="AH95" s="50"/>
      <c r="AI95" s="51"/>
    </row>
    <row r="96" customFormat="false" ht="10.5" hidden="false" customHeight="true" outlineLevel="0" collapsed="false">
      <c r="A96" s="76" t="n">
        <v>1</v>
      </c>
      <c r="B96" s="77" t="n">
        <v>0</v>
      </c>
      <c r="C96" s="78" t="n">
        <v>0</v>
      </c>
      <c r="D96" s="79" t="n">
        <v>3</v>
      </c>
      <c r="E96" s="81" t="n">
        <f aca="false">AVERAGE(B96,C96)</f>
        <v>0</v>
      </c>
      <c r="F96" s="77" t="n">
        <v>0</v>
      </c>
      <c r="G96" s="78" t="n">
        <v>0</v>
      </c>
      <c r="H96" s="79" t="n">
        <v>3</v>
      </c>
      <c r="I96" s="81" t="n">
        <f aca="false">AVERAGE(F96,G96)</f>
        <v>0</v>
      </c>
      <c r="J96" s="77" t="n">
        <v>0</v>
      </c>
      <c r="K96" s="78" t="n">
        <v>0</v>
      </c>
      <c r="L96" s="79" t="n">
        <v>3</v>
      </c>
      <c r="M96" s="81" t="n">
        <f aca="false">AVERAGE(J96,K96)</f>
        <v>0</v>
      </c>
      <c r="N96" s="77" t="n">
        <v>0</v>
      </c>
      <c r="O96" s="78" t="n">
        <v>0</v>
      </c>
      <c r="P96" s="79" t="n">
        <v>3</v>
      </c>
      <c r="Q96" s="81" t="n">
        <f aca="false">AVERAGE(N96,O96)</f>
        <v>0</v>
      </c>
      <c r="R96" s="77" t="n">
        <v>0</v>
      </c>
      <c r="S96" s="78" t="n">
        <v>0</v>
      </c>
      <c r="T96" s="79" t="n">
        <v>3</v>
      </c>
      <c r="U96" s="81" t="n">
        <f aca="false">AVERAGE(R96,S96)</f>
        <v>0</v>
      </c>
      <c r="V96" s="77" t="n">
        <v>0</v>
      </c>
      <c r="W96" s="78" t="n">
        <v>0</v>
      </c>
      <c r="X96" s="79" t="n">
        <v>3</v>
      </c>
      <c r="Y96" s="81" t="n">
        <f aca="false">AVERAGE(V96,W96)</f>
        <v>0</v>
      </c>
      <c r="Z96" s="77" t="n">
        <v>0</v>
      </c>
      <c r="AA96" s="78" t="n">
        <v>0</v>
      </c>
      <c r="AB96" s="79" t="n">
        <v>3</v>
      </c>
      <c r="AC96" s="81" t="n">
        <f aca="false">AVERAGE(Z96,AA96)</f>
        <v>0</v>
      </c>
      <c r="AD96" s="77" t="n">
        <v>0</v>
      </c>
      <c r="AE96" s="78" t="n">
        <v>0</v>
      </c>
      <c r="AF96" s="79" t="n">
        <v>3</v>
      </c>
      <c r="AG96" s="81" t="n">
        <f aca="false">AVERAGE(AD96,AE96)</f>
        <v>0</v>
      </c>
      <c r="AH96" s="82" t="n">
        <f aca="false">AVERAGE(E96,I96,M96,Q96,U96,Y96,AC96,AG96)</f>
        <v>0</v>
      </c>
      <c r="AI96" s="83"/>
    </row>
    <row r="97" customFormat="false" ht="10.5" hidden="false" customHeight="true" outlineLevel="0" collapsed="false">
      <c r="A97" s="76" t="n">
        <v>2</v>
      </c>
      <c r="B97" s="77" t="n">
        <v>0</v>
      </c>
      <c r="C97" s="78" t="n">
        <v>0</v>
      </c>
      <c r="D97" s="79" t="n">
        <v>2</v>
      </c>
      <c r="E97" s="81" t="n">
        <f aca="false">AVERAGE(B97,C97)</f>
        <v>0</v>
      </c>
      <c r="F97" s="77" t="n">
        <v>0</v>
      </c>
      <c r="G97" s="78" t="n">
        <v>0</v>
      </c>
      <c r="H97" s="79" t="n">
        <v>2</v>
      </c>
      <c r="I97" s="81" t="n">
        <f aca="false">AVERAGE(F97,G97)</f>
        <v>0</v>
      </c>
      <c r="J97" s="77" t="n">
        <v>0</v>
      </c>
      <c r="K97" s="78" t="n">
        <v>0</v>
      </c>
      <c r="L97" s="79" t="n">
        <v>2</v>
      </c>
      <c r="M97" s="81" t="n">
        <f aca="false">AVERAGE(J97,K97)</f>
        <v>0</v>
      </c>
      <c r="N97" s="77" t="n">
        <v>0</v>
      </c>
      <c r="O97" s="78" t="n">
        <v>0</v>
      </c>
      <c r="P97" s="79" t="n">
        <v>2</v>
      </c>
      <c r="Q97" s="81" t="n">
        <f aca="false">AVERAGE(N97,O97)</f>
        <v>0</v>
      </c>
      <c r="R97" s="77" t="n">
        <v>0</v>
      </c>
      <c r="S97" s="78" t="n">
        <v>0</v>
      </c>
      <c r="T97" s="79" t="n">
        <v>2</v>
      </c>
      <c r="U97" s="81" t="n">
        <f aca="false">AVERAGE(R97,S97)</f>
        <v>0</v>
      </c>
      <c r="V97" s="77" t="n">
        <v>0</v>
      </c>
      <c r="W97" s="78" t="n">
        <v>0</v>
      </c>
      <c r="X97" s="79" t="n">
        <v>2</v>
      </c>
      <c r="Y97" s="81" t="n">
        <f aca="false">AVERAGE(V97,W97)</f>
        <v>0</v>
      </c>
      <c r="Z97" s="77" t="n">
        <v>0</v>
      </c>
      <c r="AA97" s="78" t="n">
        <v>0</v>
      </c>
      <c r="AB97" s="79" t="n">
        <v>2</v>
      </c>
      <c r="AC97" s="81" t="n">
        <f aca="false">AVERAGE(Z97,AA97)</f>
        <v>0</v>
      </c>
      <c r="AD97" s="77" t="n">
        <v>0</v>
      </c>
      <c r="AE97" s="78" t="n">
        <v>0</v>
      </c>
      <c r="AF97" s="79" t="n">
        <v>2</v>
      </c>
      <c r="AG97" s="81" t="n">
        <f aca="false">AVERAGE(AD97,AE97)</f>
        <v>0</v>
      </c>
      <c r="AH97" s="82" t="n">
        <f aca="false">AVERAGE(E97,I97,M97,Q97,U97,Y97,AC97,AG97)</f>
        <v>0</v>
      </c>
      <c r="AI97" s="84"/>
    </row>
    <row r="98" customFormat="false" ht="10.5" hidden="false" customHeight="true" outlineLevel="0" collapsed="false">
      <c r="A98" s="76" t="n">
        <v>3</v>
      </c>
      <c r="B98" s="77" t="n">
        <v>0</v>
      </c>
      <c r="C98" s="78" t="n">
        <v>0</v>
      </c>
      <c r="D98" s="79"/>
      <c r="E98" s="81" t="n">
        <f aca="false">AVERAGE(B98,C98)</f>
        <v>0</v>
      </c>
      <c r="F98" s="77" t="n">
        <v>0</v>
      </c>
      <c r="G98" s="78" t="n">
        <v>0</v>
      </c>
      <c r="H98" s="79"/>
      <c r="I98" s="81" t="n">
        <f aca="false">AVERAGE(F98,G98)</f>
        <v>0</v>
      </c>
      <c r="J98" s="77" t="n">
        <v>0</v>
      </c>
      <c r="K98" s="78" t="n">
        <v>0</v>
      </c>
      <c r="L98" s="79"/>
      <c r="M98" s="81" t="n">
        <f aca="false">AVERAGE(J98,K98)</f>
        <v>0</v>
      </c>
      <c r="N98" s="77" t="n">
        <v>0</v>
      </c>
      <c r="O98" s="78" t="n">
        <v>0</v>
      </c>
      <c r="P98" s="79"/>
      <c r="Q98" s="81" t="n">
        <f aca="false">AVERAGE(N98,O98)</f>
        <v>0</v>
      </c>
      <c r="R98" s="77" t="n">
        <v>0</v>
      </c>
      <c r="S98" s="78" t="n">
        <v>0</v>
      </c>
      <c r="T98" s="79"/>
      <c r="U98" s="81" t="n">
        <f aca="false">AVERAGE(R98,S98)</f>
        <v>0</v>
      </c>
      <c r="V98" s="77" t="n">
        <v>0</v>
      </c>
      <c r="W98" s="78" t="n">
        <v>0</v>
      </c>
      <c r="X98" s="79"/>
      <c r="Y98" s="81" t="n">
        <f aca="false">AVERAGE(V98,W98)</f>
        <v>0</v>
      </c>
      <c r="Z98" s="77" t="n">
        <v>0</v>
      </c>
      <c r="AA98" s="78" t="n">
        <v>0</v>
      </c>
      <c r="AB98" s="79"/>
      <c r="AC98" s="81" t="n">
        <f aca="false">AVERAGE(Z98,AA98)</f>
        <v>0</v>
      </c>
      <c r="AD98" s="77" t="n">
        <v>0</v>
      </c>
      <c r="AE98" s="78" t="n">
        <v>0</v>
      </c>
      <c r="AF98" s="79"/>
      <c r="AG98" s="81" t="n">
        <f aca="false">AVERAGE(AD98,AE98)</f>
        <v>0</v>
      </c>
      <c r="AH98" s="82" t="n">
        <f aca="false">AVERAGE(E98,I98,M98,Q98,U98,Y98,AC98,AG98)</f>
        <v>0</v>
      </c>
      <c r="AI98" s="84"/>
    </row>
    <row r="99" customFormat="false" ht="10.5" hidden="false" customHeight="true" outlineLevel="0" collapsed="false">
      <c r="A99" s="76" t="n">
        <v>4</v>
      </c>
      <c r="B99" s="77" t="n">
        <v>0</v>
      </c>
      <c r="C99" s="78" t="n">
        <v>0</v>
      </c>
      <c r="D99" s="79"/>
      <c r="E99" s="81" t="n">
        <f aca="false">AVERAGE(B99,C99)</f>
        <v>0</v>
      </c>
      <c r="F99" s="77" t="n">
        <v>0</v>
      </c>
      <c r="G99" s="78" t="n">
        <v>0</v>
      </c>
      <c r="H99" s="79"/>
      <c r="I99" s="81" t="n">
        <f aca="false">AVERAGE(F99,G99)</f>
        <v>0</v>
      </c>
      <c r="J99" s="77" t="n">
        <v>0</v>
      </c>
      <c r="K99" s="78" t="n">
        <v>0</v>
      </c>
      <c r="L99" s="79"/>
      <c r="M99" s="81" t="n">
        <f aca="false">AVERAGE(J99,K99)</f>
        <v>0</v>
      </c>
      <c r="N99" s="77" t="n">
        <v>0</v>
      </c>
      <c r="O99" s="78" t="n">
        <v>0</v>
      </c>
      <c r="P99" s="79"/>
      <c r="Q99" s="81" t="n">
        <f aca="false">AVERAGE(N99,O99)</f>
        <v>0</v>
      </c>
      <c r="R99" s="77" t="n">
        <v>0</v>
      </c>
      <c r="S99" s="78" t="n">
        <v>0</v>
      </c>
      <c r="T99" s="79"/>
      <c r="U99" s="81" t="n">
        <f aca="false">AVERAGE(R99,S99)</f>
        <v>0</v>
      </c>
      <c r="V99" s="77" t="n">
        <v>0</v>
      </c>
      <c r="W99" s="78" t="n">
        <v>0</v>
      </c>
      <c r="X99" s="79"/>
      <c r="Y99" s="81" t="n">
        <f aca="false">AVERAGE(V99,W99)</f>
        <v>0</v>
      </c>
      <c r="Z99" s="77" t="n">
        <v>0</v>
      </c>
      <c r="AA99" s="78" t="n">
        <v>0</v>
      </c>
      <c r="AB99" s="79"/>
      <c r="AC99" s="81" t="n">
        <f aca="false">AVERAGE(Z99,AA99)</f>
        <v>0</v>
      </c>
      <c r="AD99" s="77" t="n">
        <v>0</v>
      </c>
      <c r="AE99" s="78" t="n">
        <v>0</v>
      </c>
      <c r="AF99" s="79"/>
      <c r="AG99" s="81" t="n">
        <f aca="false">AVERAGE(AD99,AE99)</f>
        <v>0</v>
      </c>
      <c r="AH99" s="82" t="n">
        <f aca="false">AVERAGE(E99,I99,M99,Q99,U99,Y99,AC99,AG99)</f>
        <v>0</v>
      </c>
      <c r="AI99" s="84"/>
    </row>
    <row r="100" customFormat="false" ht="10.5" hidden="false" customHeight="true" outlineLevel="0" collapsed="false">
      <c r="A100" s="76" t="n">
        <v>5</v>
      </c>
      <c r="B100" s="77" t="n">
        <v>0</v>
      </c>
      <c r="C100" s="78" t="n">
        <v>0</v>
      </c>
      <c r="D100" s="79"/>
      <c r="E100" s="81" t="n">
        <f aca="false">AVERAGE(B100,C100)</f>
        <v>0</v>
      </c>
      <c r="F100" s="77" t="n">
        <v>0</v>
      </c>
      <c r="G100" s="78" t="n">
        <v>0</v>
      </c>
      <c r="H100" s="79"/>
      <c r="I100" s="81" t="n">
        <f aca="false">AVERAGE(F100,G100)</f>
        <v>0</v>
      </c>
      <c r="J100" s="77" t="n">
        <v>0</v>
      </c>
      <c r="K100" s="78" t="n">
        <v>0</v>
      </c>
      <c r="L100" s="79"/>
      <c r="M100" s="81" t="n">
        <f aca="false">AVERAGE(J100,K100)</f>
        <v>0</v>
      </c>
      <c r="N100" s="77" t="n">
        <v>0</v>
      </c>
      <c r="O100" s="78" t="n">
        <v>0</v>
      </c>
      <c r="P100" s="79"/>
      <c r="Q100" s="81" t="n">
        <f aca="false">AVERAGE(N100,O100)</f>
        <v>0</v>
      </c>
      <c r="R100" s="77" t="n">
        <v>0</v>
      </c>
      <c r="S100" s="78" t="n">
        <v>0</v>
      </c>
      <c r="T100" s="79"/>
      <c r="U100" s="81" t="n">
        <f aca="false">AVERAGE(R100,S100)</f>
        <v>0</v>
      </c>
      <c r="V100" s="77" t="n">
        <v>0</v>
      </c>
      <c r="W100" s="78" t="n">
        <v>0</v>
      </c>
      <c r="X100" s="79"/>
      <c r="Y100" s="81" t="n">
        <f aca="false">AVERAGE(V100,W100)</f>
        <v>0</v>
      </c>
      <c r="Z100" s="77" t="n">
        <v>0</v>
      </c>
      <c r="AA100" s="78" t="n">
        <v>0</v>
      </c>
      <c r="AB100" s="79"/>
      <c r="AC100" s="81" t="n">
        <f aca="false">AVERAGE(Z100,AA100)</f>
        <v>0</v>
      </c>
      <c r="AD100" s="77" t="n">
        <v>0</v>
      </c>
      <c r="AE100" s="78" t="n">
        <v>0</v>
      </c>
      <c r="AF100" s="79"/>
      <c r="AG100" s="81" t="n">
        <f aca="false">AVERAGE(AD100,AE100)</f>
        <v>0</v>
      </c>
      <c r="AH100" s="82" t="n">
        <f aca="false">AVERAGE(E100,I100,M100,Q100,U100,Y100,AC100,AG100)</f>
        <v>0</v>
      </c>
      <c r="AI100" s="84"/>
    </row>
    <row r="101" customFormat="false" ht="10.5" hidden="false" customHeight="true" outlineLevel="0" collapsed="false">
      <c r="A101" s="76" t="n">
        <v>6</v>
      </c>
      <c r="B101" s="77" t="n">
        <v>0</v>
      </c>
      <c r="C101" s="78" t="n">
        <v>0</v>
      </c>
      <c r="D101" s="79"/>
      <c r="E101" s="81" t="n">
        <f aca="false">AVERAGE(B101,C101)</f>
        <v>0</v>
      </c>
      <c r="F101" s="77" t="n">
        <v>0</v>
      </c>
      <c r="G101" s="78" t="n">
        <v>0</v>
      </c>
      <c r="H101" s="79"/>
      <c r="I101" s="81" t="n">
        <f aca="false">AVERAGE(F101,G101)</f>
        <v>0</v>
      </c>
      <c r="J101" s="77" t="n">
        <v>0</v>
      </c>
      <c r="K101" s="78" t="n">
        <v>0</v>
      </c>
      <c r="L101" s="79"/>
      <c r="M101" s="81" t="n">
        <f aca="false">AVERAGE(J101,K101)</f>
        <v>0</v>
      </c>
      <c r="N101" s="77" t="n">
        <v>0</v>
      </c>
      <c r="O101" s="78" t="n">
        <v>0</v>
      </c>
      <c r="P101" s="79"/>
      <c r="Q101" s="81" t="n">
        <f aca="false">AVERAGE(N101,O101)</f>
        <v>0</v>
      </c>
      <c r="R101" s="77" t="n">
        <v>0</v>
      </c>
      <c r="S101" s="78" t="n">
        <v>0</v>
      </c>
      <c r="T101" s="79"/>
      <c r="U101" s="81" t="n">
        <f aca="false">AVERAGE(R101,S101)</f>
        <v>0</v>
      </c>
      <c r="V101" s="77" t="n">
        <v>0</v>
      </c>
      <c r="W101" s="78" t="n">
        <v>0</v>
      </c>
      <c r="X101" s="79"/>
      <c r="Y101" s="81" t="n">
        <f aca="false">AVERAGE(V101,W101)</f>
        <v>0</v>
      </c>
      <c r="Z101" s="77" t="n">
        <v>0</v>
      </c>
      <c r="AA101" s="78" t="n">
        <v>0</v>
      </c>
      <c r="AB101" s="79"/>
      <c r="AC101" s="81" t="n">
        <f aca="false">AVERAGE(Z101,AA101)</f>
        <v>0</v>
      </c>
      <c r="AD101" s="77" t="n">
        <v>0</v>
      </c>
      <c r="AE101" s="78" t="n">
        <v>0</v>
      </c>
      <c r="AF101" s="79"/>
      <c r="AG101" s="81" t="n">
        <f aca="false">AVERAGE(AD101,AE101)</f>
        <v>0</v>
      </c>
      <c r="AH101" s="82" t="n">
        <f aca="false">AVERAGE(E101,I101,M101,Q101,U101,Y101,AC101,AG101)</f>
        <v>0</v>
      </c>
      <c r="AI101" s="84"/>
    </row>
    <row r="102" customFormat="false" ht="10.5" hidden="false" customHeight="true" outlineLevel="0" collapsed="false">
      <c r="A102" s="76" t="n">
        <v>7</v>
      </c>
      <c r="B102" s="77" t="n">
        <v>0</v>
      </c>
      <c r="C102" s="78" t="n">
        <v>0</v>
      </c>
      <c r="D102" s="79"/>
      <c r="E102" s="81" t="n">
        <f aca="false">AVERAGE(B102,C102)</f>
        <v>0</v>
      </c>
      <c r="F102" s="77" t="n">
        <v>0</v>
      </c>
      <c r="G102" s="78" t="n">
        <v>0</v>
      </c>
      <c r="H102" s="79"/>
      <c r="I102" s="81" t="n">
        <f aca="false">AVERAGE(F102,G102)</f>
        <v>0</v>
      </c>
      <c r="J102" s="77" t="n">
        <v>0</v>
      </c>
      <c r="K102" s="78" t="n">
        <v>0</v>
      </c>
      <c r="L102" s="79"/>
      <c r="M102" s="81" t="n">
        <f aca="false">AVERAGE(J102,K102)</f>
        <v>0</v>
      </c>
      <c r="N102" s="77" t="n">
        <v>0</v>
      </c>
      <c r="O102" s="78" t="n">
        <v>0</v>
      </c>
      <c r="P102" s="79"/>
      <c r="Q102" s="81" t="n">
        <f aca="false">AVERAGE(N102,O102)</f>
        <v>0</v>
      </c>
      <c r="R102" s="77" t="n">
        <v>0</v>
      </c>
      <c r="S102" s="78" t="n">
        <v>0</v>
      </c>
      <c r="T102" s="79"/>
      <c r="U102" s="81" t="n">
        <f aca="false">AVERAGE(R102,S102)</f>
        <v>0</v>
      </c>
      <c r="V102" s="77" t="n">
        <v>0</v>
      </c>
      <c r="W102" s="78" t="n">
        <v>0</v>
      </c>
      <c r="X102" s="79"/>
      <c r="Y102" s="81" t="n">
        <f aca="false">AVERAGE(V102,W102)</f>
        <v>0</v>
      </c>
      <c r="Z102" s="77" t="n">
        <v>0</v>
      </c>
      <c r="AA102" s="78" t="n">
        <v>0</v>
      </c>
      <c r="AB102" s="79"/>
      <c r="AC102" s="81" t="n">
        <f aca="false">AVERAGE(Z102,AA102)</f>
        <v>0</v>
      </c>
      <c r="AD102" s="77" t="n">
        <v>0</v>
      </c>
      <c r="AE102" s="78" t="n">
        <v>0</v>
      </c>
      <c r="AF102" s="79"/>
      <c r="AG102" s="81" t="n">
        <f aca="false">AVERAGE(AD102,AE102)</f>
        <v>0</v>
      </c>
      <c r="AH102" s="82" t="n">
        <f aca="false">AVERAGE(E102,I102,M102,Q102,U102,Y102,AC102,AG102)</f>
        <v>0</v>
      </c>
      <c r="AI102" s="84"/>
    </row>
    <row r="103" customFormat="false" ht="10.5" hidden="false" customHeight="true" outlineLevel="0" collapsed="false">
      <c r="A103" s="76" t="n">
        <v>8</v>
      </c>
      <c r="B103" s="77" t="n">
        <v>0</v>
      </c>
      <c r="C103" s="78" t="n">
        <v>0</v>
      </c>
      <c r="D103" s="79"/>
      <c r="E103" s="81" t="n">
        <f aca="false">AVERAGE(B103,C103)</f>
        <v>0</v>
      </c>
      <c r="F103" s="77" t="n">
        <v>0</v>
      </c>
      <c r="G103" s="78" t="n">
        <v>0</v>
      </c>
      <c r="H103" s="79"/>
      <c r="I103" s="81" t="n">
        <f aca="false">AVERAGE(F103,G103)</f>
        <v>0</v>
      </c>
      <c r="J103" s="77" t="n">
        <v>0</v>
      </c>
      <c r="K103" s="78" t="n">
        <v>0</v>
      </c>
      <c r="L103" s="79"/>
      <c r="M103" s="81" t="n">
        <f aca="false">AVERAGE(J103,K103)</f>
        <v>0</v>
      </c>
      <c r="N103" s="77" t="n">
        <v>0</v>
      </c>
      <c r="O103" s="78" t="n">
        <v>0</v>
      </c>
      <c r="P103" s="79"/>
      <c r="Q103" s="81" t="n">
        <f aca="false">AVERAGE(N103,O103)</f>
        <v>0</v>
      </c>
      <c r="R103" s="77" t="n">
        <v>0</v>
      </c>
      <c r="S103" s="78" t="n">
        <v>0</v>
      </c>
      <c r="T103" s="79"/>
      <c r="U103" s="81" t="n">
        <f aca="false">AVERAGE(R103,S103)</f>
        <v>0</v>
      </c>
      <c r="V103" s="77" t="n">
        <v>0</v>
      </c>
      <c r="W103" s="78" t="n">
        <v>0</v>
      </c>
      <c r="X103" s="79"/>
      <c r="Y103" s="81" t="n">
        <f aca="false">AVERAGE(V103,W103)</f>
        <v>0</v>
      </c>
      <c r="Z103" s="77" t="n">
        <v>0</v>
      </c>
      <c r="AA103" s="78" t="n">
        <v>0</v>
      </c>
      <c r="AB103" s="79"/>
      <c r="AC103" s="81" t="n">
        <f aca="false">AVERAGE(Z103,AA103)</f>
        <v>0</v>
      </c>
      <c r="AD103" s="77" t="n">
        <v>0</v>
      </c>
      <c r="AE103" s="78" t="n">
        <v>0</v>
      </c>
      <c r="AF103" s="79"/>
      <c r="AG103" s="81" t="n">
        <f aca="false">AVERAGE(AD103,AE103)</f>
        <v>0</v>
      </c>
      <c r="AH103" s="82" t="n">
        <f aca="false">AVERAGE(E103,I103,M103,Q103,U103,Y103,AC103,AG103)</f>
        <v>0</v>
      </c>
      <c r="AI103" s="84"/>
    </row>
    <row r="104" customFormat="false" ht="10.5" hidden="false" customHeight="true" outlineLevel="0" collapsed="false">
      <c r="A104" s="76" t="n">
        <v>9</v>
      </c>
      <c r="B104" s="77" t="n">
        <v>0</v>
      </c>
      <c r="C104" s="78" t="n">
        <v>0</v>
      </c>
      <c r="D104" s="79"/>
      <c r="E104" s="81" t="n">
        <f aca="false">AVERAGE(B104,C104)</f>
        <v>0</v>
      </c>
      <c r="F104" s="77" t="n">
        <v>0</v>
      </c>
      <c r="G104" s="78" t="n">
        <v>0</v>
      </c>
      <c r="H104" s="79"/>
      <c r="I104" s="81" t="n">
        <f aca="false">AVERAGE(F104,G104)</f>
        <v>0</v>
      </c>
      <c r="J104" s="77" t="n">
        <v>0</v>
      </c>
      <c r="K104" s="78" t="n">
        <v>0</v>
      </c>
      <c r="L104" s="79"/>
      <c r="M104" s="81" t="n">
        <f aca="false">AVERAGE(J104,K104)</f>
        <v>0</v>
      </c>
      <c r="N104" s="77" t="n">
        <v>0</v>
      </c>
      <c r="O104" s="78" t="n">
        <v>0</v>
      </c>
      <c r="P104" s="79"/>
      <c r="Q104" s="81" t="n">
        <f aca="false">AVERAGE(N104,O104)</f>
        <v>0</v>
      </c>
      <c r="R104" s="77" t="n">
        <v>0</v>
      </c>
      <c r="S104" s="78" t="n">
        <v>0</v>
      </c>
      <c r="T104" s="79"/>
      <c r="U104" s="81" t="n">
        <f aca="false">AVERAGE(R104,S104)</f>
        <v>0</v>
      </c>
      <c r="V104" s="77" t="n">
        <v>0</v>
      </c>
      <c r="W104" s="78" t="n">
        <v>0</v>
      </c>
      <c r="X104" s="79"/>
      <c r="Y104" s="81" t="n">
        <f aca="false">AVERAGE(V104,W104)</f>
        <v>0</v>
      </c>
      <c r="Z104" s="77" t="n">
        <v>0</v>
      </c>
      <c r="AA104" s="78" t="n">
        <v>0</v>
      </c>
      <c r="AB104" s="79"/>
      <c r="AC104" s="81" t="n">
        <f aca="false">AVERAGE(Z104,AA104)</f>
        <v>0</v>
      </c>
      <c r="AD104" s="77" t="n">
        <v>0</v>
      </c>
      <c r="AE104" s="78" t="n">
        <v>0</v>
      </c>
      <c r="AF104" s="79"/>
      <c r="AG104" s="81" t="n">
        <f aca="false">AVERAGE(AD104,AE104)</f>
        <v>0</v>
      </c>
      <c r="AH104" s="82" t="n">
        <f aca="false">AVERAGE(E104,I104,M104,Q104,U104,Y104,AC104,AG104)</f>
        <v>0</v>
      </c>
      <c r="AI104" s="84"/>
    </row>
    <row r="105" customFormat="false" ht="10.5" hidden="false" customHeight="true" outlineLevel="0" collapsed="false">
      <c r="A105" s="76" t="n">
        <v>10</v>
      </c>
      <c r="B105" s="77" t="n">
        <v>0</v>
      </c>
      <c r="C105" s="78" t="n">
        <v>0</v>
      </c>
      <c r="D105" s="79"/>
      <c r="E105" s="81" t="n">
        <f aca="false">AVERAGE(B105,C105)</f>
        <v>0</v>
      </c>
      <c r="F105" s="77" t="n">
        <v>0</v>
      </c>
      <c r="G105" s="78" t="n">
        <v>0</v>
      </c>
      <c r="H105" s="79"/>
      <c r="I105" s="81" t="n">
        <f aca="false">AVERAGE(F105,G105)</f>
        <v>0</v>
      </c>
      <c r="J105" s="77" t="n">
        <v>0</v>
      </c>
      <c r="K105" s="78" t="n">
        <v>0</v>
      </c>
      <c r="L105" s="79"/>
      <c r="M105" s="81" t="n">
        <f aca="false">AVERAGE(J105,K105)</f>
        <v>0</v>
      </c>
      <c r="N105" s="77" t="n">
        <v>0</v>
      </c>
      <c r="O105" s="78" t="n">
        <v>0</v>
      </c>
      <c r="P105" s="79"/>
      <c r="Q105" s="81" t="n">
        <f aca="false">AVERAGE(N105,O105)</f>
        <v>0</v>
      </c>
      <c r="R105" s="77" t="n">
        <v>0</v>
      </c>
      <c r="S105" s="78" t="n">
        <v>0</v>
      </c>
      <c r="T105" s="79"/>
      <c r="U105" s="81" t="n">
        <f aca="false">AVERAGE(R105,S105)</f>
        <v>0</v>
      </c>
      <c r="V105" s="77" t="n">
        <v>0</v>
      </c>
      <c r="W105" s="78" t="n">
        <v>0</v>
      </c>
      <c r="X105" s="79"/>
      <c r="Y105" s="81" t="n">
        <f aca="false">AVERAGE(V105,W105)</f>
        <v>0</v>
      </c>
      <c r="Z105" s="77" t="n">
        <v>0</v>
      </c>
      <c r="AA105" s="78" t="n">
        <v>0</v>
      </c>
      <c r="AB105" s="79"/>
      <c r="AC105" s="81" t="n">
        <f aca="false">AVERAGE(Z105,AA105)</f>
        <v>0</v>
      </c>
      <c r="AD105" s="77" t="n">
        <v>0</v>
      </c>
      <c r="AE105" s="78" t="n">
        <v>0</v>
      </c>
      <c r="AF105" s="79"/>
      <c r="AG105" s="81" t="n">
        <f aca="false">AVERAGE(AD105,AE105)</f>
        <v>0</v>
      </c>
      <c r="AH105" s="82" t="n">
        <f aca="false">AVERAGE(E105,I105,M105,Q105,U105,Y105,AC105,AG105)</f>
        <v>0</v>
      </c>
      <c r="AI105" s="84"/>
    </row>
    <row r="106" customFormat="false" ht="10.5" hidden="false" customHeight="true" outlineLevel="0" collapsed="false">
      <c r="A106" s="76" t="n">
        <v>11</v>
      </c>
      <c r="B106" s="77" t="n">
        <v>0</v>
      </c>
      <c r="C106" s="78" t="n">
        <v>0</v>
      </c>
      <c r="D106" s="79"/>
      <c r="E106" s="81" t="n">
        <f aca="false">AVERAGE(B106,C106)</f>
        <v>0</v>
      </c>
      <c r="F106" s="77" t="n">
        <v>0</v>
      </c>
      <c r="G106" s="78" t="n">
        <v>0</v>
      </c>
      <c r="H106" s="79"/>
      <c r="I106" s="81" t="n">
        <f aca="false">AVERAGE(F106,G106)</f>
        <v>0</v>
      </c>
      <c r="J106" s="77" t="n">
        <v>0</v>
      </c>
      <c r="K106" s="78" t="n">
        <v>0</v>
      </c>
      <c r="L106" s="79"/>
      <c r="M106" s="81" t="n">
        <f aca="false">AVERAGE(J106,K106)</f>
        <v>0</v>
      </c>
      <c r="N106" s="77" t="n">
        <v>0</v>
      </c>
      <c r="O106" s="78" t="n">
        <v>0</v>
      </c>
      <c r="P106" s="79"/>
      <c r="Q106" s="81" t="n">
        <f aca="false">AVERAGE(N106,O106)</f>
        <v>0</v>
      </c>
      <c r="R106" s="77" t="n">
        <v>0</v>
      </c>
      <c r="S106" s="78" t="n">
        <v>0</v>
      </c>
      <c r="T106" s="79"/>
      <c r="U106" s="81" t="n">
        <f aca="false">AVERAGE(R106,S106)</f>
        <v>0</v>
      </c>
      <c r="V106" s="77" t="n">
        <v>0</v>
      </c>
      <c r="W106" s="78" t="n">
        <v>0</v>
      </c>
      <c r="X106" s="79"/>
      <c r="Y106" s="81" t="n">
        <f aca="false">AVERAGE(V106,W106)</f>
        <v>0</v>
      </c>
      <c r="Z106" s="77" t="n">
        <v>0</v>
      </c>
      <c r="AA106" s="78" t="n">
        <v>0</v>
      </c>
      <c r="AB106" s="79"/>
      <c r="AC106" s="81" t="n">
        <f aca="false">AVERAGE(Z106,AA106)</f>
        <v>0</v>
      </c>
      <c r="AD106" s="77" t="n">
        <v>0</v>
      </c>
      <c r="AE106" s="78" t="n">
        <v>0</v>
      </c>
      <c r="AF106" s="79"/>
      <c r="AG106" s="81" t="n">
        <f aca="false">AVERAGE(AD106,AE106)</f>
        <v>0</v>
      </c>
      <c r="AH106" s="82" t="n">
        <f aca="false">AVERAGE(E106,I106,M106,Q106,U106,Y106,AC106,AG106)</f>
        <v>0</v>
      </c>
      <c r="AI106" s="84"/>
    </row>
    <row r="107" customFormat="false" ht="10.5" hidden="false" customHeight="true" outlineLevel="0" collapsed="false">
      <c r="A107" s="76" t="n">
        <v>12</v>
      </c>
      <c r="B107" s="77" t="n">
        <v>0</v>
      </c>
      <c r="C107" s="78" t="n">
        <v>0</v>
      </c>
      <c r="D107" s="79"/>
      <c r="E107" s="81" t="n">
        <f aca="false">AVERAGE(B107,C107)</f>
        <v>0</v>
      </c>
      <c r="F107" s="77" t="n">
        <v>0</v>
      </c>
      <c r="G107" s="78" t="n">
        <v>0</v>
      </c>
      <c r="H107" s="79"/>
      <c r="I107" s="81" t="n">
        <f aca="false">AVERAGE(F107,G107)</f>
        <v>0</v>
      </c>
      <c r="J107" s="77" t="n">
        <v>0</v>
      </c>
      <c r="K107" s="78" t="n">
        <v>0</v>
      </c>
      <c r="L107" s="79"/>
      <c r="M107" s="81" t="n">
        <f aca="false">AVERAGE(J107,K107)</f>
        <v>0</v>
      </c>
      <c r="N107" s="77" t="n">
        <v>0</v>
      </c>
      <c r="O107" s="78" t="n">
        <v>0</v>
      </c>
      <c r="P107" s="79"/>
      <c r="Q107" s="81" t="n">
        <f aca="false">AVERAGE(N107,O107)</f>
        <v>0</v>
      </c>
      <c r="R107" s="77" t="n">
        <v>0</v>
      </c>
      <c r="S107" s="78" t="n">
        <v>0</v>
      </c>
      <c r="T107" s="79"/>
      <c r="U107" s="81" t="n">
        <f aca="false">AVERAGE(R107,S107)</f>
        <v>0</v>
      </c>
      <c r="V107" s="77" t="n">
        <v>0</v>
      </c>
      <c r="W107" s="78" t="n">
        <v>0</v>
      </c>
      <c r="X107" s="79"/>
      <c r="Y107" s="81" t="n">
        <f aca="false">AVERAGE(V107,W107)</f>
        <v>0</v>
      </c>
      <c r="Z107" s="77" t="n">
        <v>0</v>
      </c>
      <c r="AA107" s="78" t="n">
        <v>0</v>
      </c>
      <c r="AB107" s="79"/>
      <c r="AC107" s="81" t="n">
        <f aca="false">AVERAGE(Z107,AA107)</f>
        <v>0</v>
      </c>
      <c r="AD107" s="77" t="n">
        <v>0</v>
      </c>
      <c r="AE107" s="78" t="n">
        <v>0</v>
      </c>
      <c r="AF107" s="79"/>
      <c r="AG107" s="81" t="n">
        <f aca="false">AVERAGE(AD107,AE107)</f>
        <v>0</v>
      </c>
      <c r="AH107" s="82" t="n">
        <f aca="false">AVERAGE(E107,I107,M107,Q107,U107,Y107,AC107,AG107)</f>
        <v>0</v>
      </c>
      <c r="AI107" s="84"/>
    </row>
    <row r="108" customFormat="false" ht="10.5" hidden="false" customHeight="true" outlineLevel="0" collapsed="false">
      <c r="A108" s="76" t="n">
        <v>13</v>
      </c>
      <c r="B108" s="77" t="n">
        <v>0</v>
      </c>
      <c r="C108" s="78" t="n">
        <v>0</v>
      </c>
      <c r="D108" s="79"/>
      <c r="E108" s="81" t="n">
        <f aca="false">AVERAGE(B108,C108)</f>
        <v>0</v>
      </c>
      <c r="F108" s="77" t="n">
        <v>0</v>
      </c>
      <c r="G108" s="78" t="n">
        <v>0</v>
      </c>
      <c r="H108" s="79"/>
      <c r="I108" s="81" t="n">
        <f aca="false">AVERAGE(F108,G108)</f>
        <v>0</v>
      </c>
      <c r="J108" s="77" t="n">
        <v>0</v>
      </c>
      <c r="K108" s="78" t="n">
        <v>0</v>
      </c>
      <c r="L108" s="79"/>
      <c r="M108" s="81" t="n">
        <f aca="false">AVERAGE(J108,K108)</f>
        <v>0</v>
      </c>
      <c r="N108" s="77" t="n">
        <v>0</v>
      </c>
      <c r="O108" s="78" t="n">
        <v>0</v>
      </c>
      <c r="P108" s="79"/>
      <c r="Q108" s="81" t="n">
        <f aca="false">AVERAGE(N108,O108)</f>
        <v>0</v>
      </c>
      <c r="R108" s="77" t="n">
        <v>0</v>
      </c>
      <c r="S108" s="78" t="n">
        <v>0</v>
      </c>
      <c r="T108" s="79"/>
      <c r="U108" s="81" t="n">
        <f aca="false">AVERAGE(R108,S108)</f>
        <v>0</v>
      </c>
      <c r="V108" s="77" t="n">
        <v>0</v>
      </c>
      <c r="W108" s="78" t="n">
        <v>0</v>
      </c>
      <c r="X108" s="79"/>
      <c r="Y108" s="81" t="n">
        <f aca="false">AVERAGE(V108,W108)</f>
        <v>0</v>
      </c>
      <c r="Z108" s="77" t="n">
        <v>0</v>
      </c>
      <c r="AA108" s="78" t="n">
        <v>0</v>
      </c>
      <c r="AB108" s="79"/>
      <c r="AC108" s="81" t="n">
        <f aca="false">AVERAGE(Z108,AA108)</f>
        <v>0</v>
      </c>
      <c r="AD108" s="77" t="n">
        <v>0</v>
      </c>
      <c r="AE108" s="78" t="n">
        <v>0</v>
      </c>
      <c r="AF108" s="79"/>
      <c r="AG108" s="81" t="n">
        <f aca="false">AVERAGE(AD108,AE108)</f>
        <v>0</v>
      </c>
      <c r="AH108" s="82" t="n">
        <f aca="false">AVERAGE(E108,I108,M108,Q108,U108,Y108,AC108,AG108)</f>
        <v>0</v>
      </c>
      <c r="AI108" s="84"/>
    </row>
    <row r="109" customFormat="false" ht="10.5" hidden="false" customHeight="true" outlineLevel="0" collapsed="false">
      <c r="A109" s="76" t="n">
        <v>14</v>
      </c>
      <c r="B109" s="77" t="n">
        <v>0</v>
      </c>
      <c r="C109" s="78" t="n">
        <v>0</v>
      </c>
      <c r="D109" s="79"/>
      <c r="E109" s="81" t="n">
        <f aca="false">AVERAGE(B109,C109)</f>
        <v>0</v>
      </c>
      <c r="F109" s="77" t="n">
        <v>0</v>
      </c>
      <c r="G109" s="78" t="n">
        <v>0</v>
      </c>
      <c r="H109" s="79"/>
      <c r="I109" s="81" t="n">
        <f aca="false">AVERAGE(F109,G109)</f>
        <v>0</v>
      </c>
      <c r="J109" s="77" t="n">
        <v>0</v>
      </c>
      <c r="K109" s="78" t="n">
        <v>0</v>
      </c>
      <c r="L109" s="79"/>
      <c r="M109" s="81" t="n">
        <f aca="false">AVERAGE(J109,K109)</f>
        <v>0</v>
      </c>
      <c r="N109" s="77" t="n">
        <v>0</v>
      </c>
      <c r="O109" s="78" t="n">
        <v>0</v>
      </c>
      <c r="P109" s="79"/>
      <c r="Q109" s="81" t="n">
        <f aca="false">AVERAGE(N109,O109)</f>
        <v>0</v>
      </c>
      <c r="R109" s="77" t="n">
        <v>0</v>
      </c>
      <c r="S109" s="78" t="n">
        <v>0</v>
      </c>
      <c r="T109" s="79"/>
      <c r="U109" s="81" t="n">
        <f aca="false">AVERAGE(R109,S109)</f>
        <v>0</v>
      </c>
      <c r="V109" s="77" t="n">
        <v>0</v>
      </c>
      <c r="W109" s="78" t="n">
        <v>0</v>
      </c>
      <c r="X109" s="79"/>
      <c r="Y109" s="81" t="n">
        <f aca="false">AVERAGE(V109,W109)</f>
        <v>0</v>
      </c>
      <c r="Z109" s="77" t="n">
        <v>0</v>
      </c>
      <c r="AA109" s="78" t="n">
        <v>0</v>
      </c>
      <c r="AB109" s="79"/>
      <c r="AC109" s="81" t="n">
        <f aca="false">AVERAGE(Z109,AA109)</f>
        <v>0</v>
      </c>
      <c r="AD109" s="77" t="n">
        <v>0</v>
      </c>
      <c r="AE109" s="78" t="n">
        <v>0</v>
      </c>
      <c r="AF109" s="79"/>
      <c r="AG109" s="81" t="n">
        <f aca="false">AVERAGE(AD109,AE109)</f>
        <v>0</v>
      </c>
      <c r="AH109" s="82" t="n">
        <f aca="false">AVERAGE(E109,I109,M109,Q109,U109,Y109,AC109,AG109)</f>
        <v>0</v>
      </c>
      <c r="AI109" s="84"/>
    </row>
    <row r="110" customFormat="false" ht="10.5" hidden="false" customHeight="true" outlineLevel="0" collapsed="false">
      <c r="A110" s="76" t="n">
        <v>15</v>
      </c>
      <c r="B110" s="77" t="n">
        <v>0</v>
      </c>
      <c r="C110" s="78" t="n">
        <v>0</v>
      </c>
      <c r="D110" s="79"/>
      <c r="E110" s="81" t="n">
        <f aca="false">AVERAGE(B110,C110)</f>
        <v>0</v>
      </c>
      <c r="F110" s="77" t="n">
        <v>0</v>
      </c>
      <c r="G110" s="78" t="n">
        <v>0</v>
      </c>
      <c r="H110" s="79"/>
      <c r="I110" s="81" t="n">
        <f aca="false">AVERAGE(F110,G110)</f>
        <v>0</v>
      </c>
      <c r="J110" s="77" t="n">
        <v>0</v>
      </c>
      <c r="K110" s="78" t="n">
        <v>0</v>
      </c>
      <c r="L110" s="79"/>
      <c r="M110" s="81" t="n">
        <f aca="false">AVERAGE(J110,K110)</f>
        <v>0</v>
      </c>
      <c r="N110" s="77" t="n">
        <v>0</v>
      </c>
      <c r="O110" s="78" t="n">
        <v>0</v>
      </c>
      <c r="P110" s="79"/>
      <c r="Q110" s="81" t="n">
        <f aca="false">AVERAGE(N110,O110)</f>
        <v>0</v>
      </c>
      <c r="R110" s="77" t="n">
        <v>0</v>
      </c>
      <c r="S110" s="78" t="n">
        <v>0</v>
      </c>
      <c r="T110" s="79"/>
      <c r="U110" s="81" t="n">
        <f aca="false">AVERAGE(R110,S110)</f>
        <v>0</v>
      </c>
      <c r="V110" s="77" t="n">
        <v>0</v>
      </c>
      <c r="W110" s="78" t="n">
        <v>0</v>
      </c>
      <c r="X110" s="79"/>
      <c r="Y110" s="81" t="n">
        <f aca="false">AVERAGE(V110,W110)</f>
        <v>0</v>
      </c>
      <c r="Z110" s="77" t="n">
        <v>0</v>
      </c>
      <c r="AA110" s="78" t="n">
        <v>0</v>
      </c>
      <c r="AB110" s="79"/>
      <c r="AC110" s="81" t="n">
        <f aca="false">AVERAGE(Z110,AA110)</f>
        <v>0</v>
      </c>
      <c r="AD110" s="77" t="n">
        <v>0</v>
      </c>
      <c r="AE110" s="78" t="n">
        <v>0</v>
      </c>
      <c r="AF110" s="79"/>
      <c r="AG110" s="81" t="n">
        <f aca="false">AVERAGE(AD110,AE110)</f>
        <v>0</v>
      </c>
      <c r="AH110" s="82" t="n">
        <f aca="false">AVERAGE(E110,I110,M110,Q110,U110,Y110,AC110,AG110)</f>
        <v>0</v>
      </c>
      <c r="AI110" s="84"/>
    </row>
    <row r="111" customFormat="false" ht="10.5" hidden="false" customHeight="true" outlineLevel="0" collapsed="false">
      <c r="A111" s="76" t="n">
        <v>16</v>
      </c>
      <c r="B111" s="77" t="n">
        <v>0</v>
      </c>
      <c r="C111" s="78" t="n">
        <v>0</v>
      </c>
      <c r="D111" s="79"/>
      <c r="E111" s="81" t="n">
        <f aca="false">AVERAGE(B111,C111)</f>
        <v>0</v>
      </c>
      <c r="F111" s="77" t="n">
        <v>0</v>
      </c>
      <c r="G111" s="78" t="n">
        <v>0</v>
      </c>
      <c r="H111" s="79"/>
      <c r="I111" s="81" t="n">
        <f aca="false">AVERAGE(F111,G111)</f>
        <v>0</v>
      </c>
      <c r="J111" s="77" t="n">
        <v>0</v>
      </c>
      <c r="K111" s="78" t="n">
        <v>0</v>
      </c>
      <c r="L111" s="79"/>
      <c r="M111" s="81" t="n">
        <f aca="false">AVERAGE(J111,K111)</f>
        <v>0</v>
      </c>
      <c r="N111" s="77" t="n">
        <v>0</v>
      </c>
      <c r="O111" s="78" t="n">
        <v>0</v>
      </c>
      <c r="P111" s="79"/>
      <c r="Q111" s="81" t="n">
        <f aca="false">AVERAGE(N111,O111)</f>
        <v>0</v>
      </c>
      <c r="R111" s="77" t="n">
        <v>0</v>
      </c>
      <c r="S111" s="78" t="n">
        <v>0</v>
      </c>
      <c r="T111" s="79"/>
      <c r="U111" s="81" t="n">
        <f aca="false">AVERAGE(R111,S111)</f>
        <v>0</v>
      </c>
      <c r="V111" s="77" t="n">
        <v>0</v>
      </c>
      <c r="W111" s="78" t="n">
        <v>0</v>
      </c>
      <c r="X111" s="79"/>
      <c r="Y111" s="81" t="n">
        <f aca="false">AVERAGE(V111,W111)</f>
        <v>0</v>
      </c>
      <c r="Z111" s="77" t="n">
        <v>0</v>
      </c>
      <c r="AA111" s="78" t="n">
        <v>0</v>
      </c>
      <c r="AB111" s="79"/>
      <c r="AC111" s="81" t="n">
        <f aca="false">AVERAGE(Z111,AA111)</f>
        <v>0</v>
      </c>
      <c r="AD111" s="77" t="n">
        <v>0</v>
      </c>
      <c r="AE111" s="78" t="n">
        <v>0</v>
      </c>
      <c r="AF111" s="79"/>
      <c r="AG111" s="81" t="n">
        <f aca="false">AVERAGE(AD111,AE111)</f>
        <v>0</v>
      </c>
      <c r="AH111" s="82" t="n">
        <f aca="false">AVERAGE(E111,I111,M111,Q111,U111,Y111,AC111,AG111)</f>
        <v>0</v>
      </c>
      <c r="AI111" s="84"/>
    </row>
    <row r="112" customFormat="false" ht="10.5" hidden="false" customHeight="true" outlineLevel="0" collapsed="false">
      <c r="A112" s="76" t="n">
        <v>17</v>
      </c>
      <c r="B112" s="77" t="n">
        <v>0</v>
      </c>
      <c r="C112" s="78" t="n">
        <v>0</v>
      </c>
      <c r="D112" s="79"/>
      <c r="E112" s="81" t="n">
        <f aca="false">AVERAGE(B112,C112)</f>
        <v>0</v>
      </c>
      <c r="F112" s="77" t="n">
        <v>0</v>
      </c>
      <c r="G112" s="78" t="n">
        <v>0</v>
      </c>
      <c r="H112" s="79"/>
      <c r="I112" s="81" t="n">
        <f aca="false">AVERAGE(F112,G112)</f>
        <v>0</v>
      </c>
      <c r="J112" s="77" t="n">
        <v>0</v>
      </c>
      <c r="K112" s="78" t="n">
        <v>0</v>
      </c>
      <c r="L112" s="79"/>
      <c r="M112" s="81" t="n">
        <f aca="false">AVERAGE(J112,K112)</f>
        <v>0</v>
      </c>
      <c r="N112" s="77" t="n">
        <v>0</v>
      </c>
      <c r="O112" s="78" t="n">
        <v>0</v>
      </c>
      <c r="P112" s="79"/>
      <c r="Q112" s="81" t="n">
        <f aca="false">AVERAGE(N112,O112)</f>
        <v>0</v>
      </c>
      <c r="R112" s="77" t="n">
        <v>0</v>
      </c>
      <c r="S112" s="78" t="n">
        <v>0</v>
      </c>
      <c r="T112" s="79"/>
      <c r="U112" s="81" t="n">
        <f aca="false">AVERAGE(R112,S112)</f>
        <v>0</v>
      </c>
      <c r="V112" s="77" t="n">
        <v>0</v>
      </c>
      <c r="W112" s="78" t="n">
        <v>0</v>
      </c>
      <c r="X112" s="79"/>
      <c r="Y112" s="81" t="n">
        <f aca="false">AVERAGE(V112,W112)</f>
        <v>0</v>
      </c>
      <c r="Z112" s="77" t="n">
        <v>0</v>
      </c>
      <c r="AA112" s="78" t="n">
        <v>0</v>
      </c>
      <c r="AB112" s="79"/>
      <c r="AC112" s="81" t="n">
        <f aca="false">AVERAGE(Z112,AA112)</f>
        <v>0</v>
      </c>
      <c r="AD112" s="77" t="n">
        <v>0</v>
      </c>
      <c r="AE112" s="78" t="n">
        <v>0</v>
      </c>
      <c r="AF112" s="79"/>
      <c r="AG112" s="81" t="n">
        <f aca="false">AVERAGE(AD112,AE112)</f>
        <v>0</v>
      </c>
      <c r="AH112" s="82" t="n">
        <f aca="false">AVERAGE(E112,I112,M112,Q112,U112,Y112,AC112,AG112)</f>
        <v>0</v>
      </c>
      <c r="AI112" s="84"/>
    </row>
    <row r="113" customFormat="false" ht="10.5" hidden="false" customHeight="true" outlineLevel="0" collapsed="false">
      <c r="A113" s="76" t="n">
        <v>18</v>
      </c>
      <c r="B113" s="77" t="n">
        <v>0</v>
      </c>
      <c r="C113" s="78" t="n">
        <v>0</v>
      </c>
      <c r="D113" s="79"/>
      <c r="E113" s="81" t="n">
        <f aca="false">AVERAGE(B113,C113)</f>
        <v>0</v>
      </c>
      <c r="F113" s="77" t="n">
        <v>0</v>
      </c>
      <c r="G113" s="78" t="n">
        <v>0</v>
      </c>
      <c r="H113" s="79"/>
      <c r="I113" s="81" t="n">
        <f aca="false">AVERAGE(F113,G113)</f>
        <v>0</v>
      </c>
      <c r="J113" s="77" t="n">
        <v>0</v>
      </c>
      <c r="K113" s="78" t="n">
        <v>0</v>
      </c>
      <c r="L113" s="79"/>
      <c r="M113" s="81" t="n">
        <f aca="false">AVERAGE(J113,K113)</f>
        <v>0</v>
      </c>
      <c r="N113" s="77" t="n">
        <v>0</v>
      </c>
      <c r="O113" s="78" t="n">
        <v>0</v>
      </c>
      <c r="P113" s="79"/>
      <c r="Q113" s="81" t="n">
        <f aca="false">AVERAGE(N113,O113)</f>
        <v>0</v>
      </c>
      <c r="R113" s="77" t="n">
        <v>0</v>
      </c>
      <c r="S113" s="78" t="n">
        <v>0</v>
      </c>
      <c r="T113" s="79"/>
      <c r="U113" s="81" t="n">
        <f aca="false">AVERAGE(R113,S113)</f>
        <v>0</v>
      </c>
      <c r="V113" s="77" t="n">
        <v>0</v>
      </c>
      <c r="W113" s="78" t="n">
        <v>0</v>
      </c>
      <c r="X113" s="79"/>
      <c r="Y113" s="81" t="n">
        <f aca="false">AVERAGE(V113,W113)</f>
        <v>0</v>
      </c>
      <c r="Z113" s="77" t="n">
        <v>0</v>
      </c>
      <c r="AA113" s="78" t="n">
        <v>0</v>
      </c>
      <c r="AB113" s="79"/>
      <c r="AC113" s="81" t="n">
        <f aca="false">AVERAGE(Z113,AA113)</f>
        <v>0</v>
      </c>
      <c r="AD113" s="77" t="n">
        <v>0</v>
      </c>
      <c r="AE113" s="78" t="n">
        <v>0</v>
      </c>
      <c r="AF113" s="79"/>
      <c r="AG113" s="81" t="n">
        <f aca="false">AVERAGE(AD113,AE113)</f>
        <v>0</v>
      </c>
      <c r="AH113" s="82" t="n">
        <f aca="false">AVERAGE(E113,I113,M113,Q113,U113,Y113,AC113,AG113)</f>
        <v>0</v>
      </c>
      <c r="AI113" s="84"/>
    </row>
    <row r="114" customFormat="false" ht="10.5" hidden="false" customHeight="true" outlineLevel="0" collapsed="false">
      <c r="A114" s="76" t="n">
        <v>19</v>
      </c>
      <c r="B114" s="77" t="n">
        <v>0</v>
      </c>
      <c r="C114" s="78" t="n">
        <v>0</v>
      </c>
      <c r="D114" s="79"/>
      <c r="E114" s="81" t="n">
        <f aca="false">AVERAGE(B114,C114)</f>
        <v>0</v>
      </c>
      <c r="F114" s="77" t="n">
        <v>0</v>
      </c>
      <c r="G114" s="78" t="n">
        <v>0</v>
      </c>
      <c r="H114" s="79"/>
      <c r="I114" s="81" t="n">
        <f aca="false">AVERAGE(F114,G114)</f>
        <v>0</v>
      </c>
      <c r="J114" s="77" t="n">
        <v>0</v>
      </c>
      <c r="K114" s="78" t="n">
        <v>0</v>
      </c>
      <c r="L114" s="79"/>
      <c r="M114" s="81" t="n">
        <f aca="false">AVERAGE(J114,K114)</f>
        <v>0</v>
      </c>
      <c r="N114" s="77" t="n">
        <v>0</v>
      </c>
      <c r="O114" s="78" t="n">
        <v>0</v>
      </c>
      <c r="P114" s="79"/>
      <c r="Q114" s="81" t="n">
        <f aca="false">AVERAGE(N114,O114)</f>
        <v>0</v>
      </c>
      <c r="R114" s="77" t="n">
        <v>0</v>
      </c>
      <c r="S114" s="78" t="n">
        <v>0</v>
      </c>
      <c r="T114" s="79"/>
      <c r="U114" s="81" t="n">
        <f aca="false">AVERAGE(R114,S114)</f>
        <v>0</v>
      </c>
      <c r="V114" s="77" t="n">
        <v>0</v>
      </c>
      <c r="W114" s="78" t="n">
        <v>0</v>
      </c>
      <c r="X114" s="79"/>
      <c r="Y114" s="81" t="n">
        <f aca="false">AVERAGE(V114,W114)</f>
        <v>0</v>
      </c>
      <c r="Z114" s="77" t="n">
        <v>0</v>
      </c>
      <c r="AA114" s="78" t="n">
        <v>0</v>
      </c>
      <c r="AB114" s="79"/>
      <c r="AC114" s="81" t="n">
        <f aca="false">AVERAGE(Z114,AA114)</f>
        <v>0</v>
      </c>
      <c r="AD114" s="77" t="n">
        <v>0</v>
      </c>
      <c r="AE114" s="78" t="n">
        <v>0</v>
      </c>
      <c r="AF114" s="79"/>
      <c r="AG114" s="81" t="n">
        <f aca="false">AVERAGE(AD114,AE114)</f>
        <v>0</v>
      </c>
      <c r="AH114" s="82" t="n">
        <f aca="false">AVERAGE(E114,I114,M114,Q114,U114,Y114,AC114,AG114)</f>
        <v>0</v>
      </c>
      <c r="AI114" s="84"/>
    </row>
    <row r="115" customFormat="false" ht="10.5" hidden="false" customHeight="true" outlineLevel="0" collapsed="false">
      <c r="A115" s="76" t="n">
        <v>20</v>
      </c>
      <c r="B115" s="77" t="n">
        <v>0</v>
      </c>
      <c r="C115" s="78" t="n">
        <v>0</v>
      </c>
      <c r="D115" s="79"/>
      <c r="E115" s="81" t="n">
        <f aca="false">AVERAGE(B115,C115)</f>
        <v>0</v>
      </c>
      <c r="F115" s="77" t="n">
        <v>0</v>
      </c>
      <c r="G115" s="78" t="n">
        <v>0</v>
      </c>
      <c r="H115" s="79"/>
      <c r="I115" s="81" t="n">
        <f aca="false">AVERAGE(F115,G115)</f>
        <v>0</v>
      </c>
      <c r="J115" s="77" t="n">
        <v>0</v>
      </c>
      <c r="K115" s="78" t="n">
        <v>0</v>
      </c>
      <c r="L115" s="79"/>
      <c r="M115" s="81" t="n">
        <f aca="false">AVERAGE(J115,K115)</f>
        <v>0</v>
      </c>
      <c r="N115" s="77" t="n">
        <v>0</v>
      </c>
      <c r="O115" s="78" t="n">
        <v>0</v>
      </c>
      <c r="P115" s="79"/>
      <c r="Q115" s="81" t="n">
        <f aca="false">AVERAGE(N115,O115)</f>
        <v>0</v>
      </c>
      <c r="R115" s="77" t="n">
        <v>0</v>
      </c>
      <c r="S115" s="78" t="n">
        <v>0</v>
      </c>
      <c r="T115" s="79"/>
      <c r="U115" s="81" t="n">
        <f aca="false">AVERAGE(R115,S115)</f>
        <v>0</v>
      </c>
      <c r="V115" s="77" t="n">
        <v>0</v>
      </c>
      <c r="W115" s="78" t="n">
        <v>0</v>
      </c>
      <c r="X115" s="79"/>
      <c r="Y115" s="81" t="n">
        <f aca="false">AVERAGE(V115,W115)</f>
        <v>0</v>
      </c>
      <c r="Z115" s="77" t="n">
        <v>0</v>
      </c>
      <c r="AA115" s="78" t="n">
        <v>0</v>
      </c>
      <c r="AB115" s="79"/>
      <c r="AC115" s="81" t="n">
        <f aca="false">AVERAGE(Z115,AA115)</f>
        <v>0</v>
      </c>
      <c r="AD115" s="77" t="n">
        <v>0</v>
      </c>
      <c r="AE115" s="78" t="n">
        <v>0</v>
      </c>
      <c r="AF115" s="79"/>
      <c r="AG115" s="81" t="n">
        <f aca="false">AVERAGE(AD115,AE115)</f>
        <v>0</v>
      </c>
      <c r="AH115" s="82" t="n">
        <f aca="false">AVERAGE(E115,I115,M115,Q115,U115,Y115,AC115,AG115)</f>
        <v>0</v>
      </c>
      <c r="AI115" s="84"/>
    </row>
    <row r="116" customFormat="false" ht="10.5" hidden="false" customHeight="true" outlineLevel="0" collapsed="false">
      <c r="A116" s="76" t="n">
        <v>21</v>
      </c>
      <c r="B116" s="77" t="n">
        <v>0</v>
      </c>
      <c r="C116" s="78" t="n">
        <v>0</v>
      </c>
      <c r="D116" s="79"/>
      <c r="E116" s="81" t="n">
        <f aca="false">AVERAGE(B116,C116)</f>
        <v>0</v>
      </c>
      <c r="F116" s="77" t="n">
        <v>0</v>
      </c>
      <c r="G116" s="78" t="n">
        <v>0</v>
      </c>
      <c r="H116" s="79"/>
      <c r="I116" s="81" t="n">
        <f aca="false">AVERAGE(F116,G116)</f>
        <v>0</v>
      </c>
      <c r="J116" s="77" t="n">
        <v>0</v>
      </c>
      <c r="K116" s="78" t="n">
        <v>0</v>
      </c>
      <c r="L116" s="79"/>
      <c r="M116" s="81" t="n">
        <f aca="false">AVERAGE(J116,K116)</f>
        <v>0</v>
      </c>
      <c r="N116" s="77" t="n">
        <v>0</v>
      </c>
      <c r="O116" s="78" t="n">
        <v>0</v>
      </c>
      <c r="P116" s="79"/>
      <c r="Q116" s="81" t="n">
        <f aca="false">AVERAGE(N116,O116)</f>
        <v>0</v>
      </c>
      <c r="R116" s="77" t="n">
        <v>0</v>
      </c>
      <c r="S116" s="78" t="n">
        <v>0</v>
      </c>
      <c r="T116" s="79"/>
      <c r="U116" s="81" t="n">
        <f aca="false">AVERAGE(R116,S116)</f>
        <v>0</v>
      </c>
      <c r="V116" s="77" t="n">
        <v>0</v>
      </c>
      <c r="W116" s="78" t="n">
        <v>0</v>
      </c>
      <c r="X116" s="79"/>
      <c r="Y116" s="81" t="n">
        <f aca="false">AVERAGE(V116,W116)</f>
        <v>0</v>
      </c>
      <c r="Z116" s="77" t="n">
        <v>0</v>
      </c>
      <c r="AA116" s="78" t="n">
        <v>0</v>
      </c>
      <c r="AB116" s="79"/>
      <c r="AC116" s="81" t="n">
        <f aca="false">AVERAGE(Z116,AA116)</f>
        <v>0</v>
      </c>
      <c r="AD116" s="77" t="n">
        <v>0</v>
      </c>
      <c r="AE116" s="78" t="n">
        <v>0</v>
      </c>
      <c r="AF116" s="79"/>
      <c r="AG116" s="81" t="n">
        <f aca="false">AVERAGE(AD116,AE116)</f>
        <v>0</v>
      </c>
      <c r="AH116" s="82" t="n">
        <f aca="false">AVERAGE(E116,I116,M116,Q116,U116,Y116,AC116,AG116)</f>
        <v>0</v>
      </c>
      <c r="AI116" s="84"/>
    </row>
    <row r="117" customFormat="false" ht="10.5" hidden="false" customHeight="true" outlineLevel="0" collapsed="false">
      <c r="A117" s="76" t="n">
        <v>22</v>
      </c>
      <c r="B117" s="77" t="n">
        <v>0</v>
      </c>
      <c r="C117" s="78" t="n">
        <v>0</v>
      </c>
      <c r="D117" s="79"/>
      <c r="E117" s="81" t="n">
        <f aca="false">AVERAGE(B117,C117)</f>
        <v>0</v>
      </c>
      <c r="F117" s="77" t="n">
        <v>0</v>
      </c>
      <c r="G117" s="78" t="n">
        <v>0</v>
      </c>
      <c r="H117" s="79"/>
      <c r="I117" s="81" t="n">
        <f aca="false">AVERAGE(F117,G117)</f>
        <v>0</v>
      </c>
      <c r="J117" s="77" t="n">
        <v>0</v>
      </c>
      <c r="K117" s="78" t="n">
        <v>0</v>
      </c>
      <c r="L117" s="79"/>
      <c r="M117" s="81" t="n">
        <f aca="false">AVERAGE(J117,K117)</f>
        <v>0</v>
      </c>
      <c r="N117" s="77" t="n">
        <v>0</v>
      </c>
      <c r="O117" s="78" t="n">
        <v>0</v>
      </c>
      <c r="P117" s="79"/>
      <c r="Q117" s="81" t="n">
        <f aca="false">AVERAGE(N117,O117)</f>
        <v>0</v>
      </c>
      <c r="R117" s="77" t="n">
        <v>0</v>
      </c>
      <c r="S117" s="78" t="n">
        <v>0</v>
      </c>
      <c r="T117" s="79"/>
      <c r="U117" s="81" t="n">
        <f aca="false">AVERAGE(R117,S117)</f>
        <v>0</v>
      </c>
      <c r="V117" s="77" t="n">
        <v>0</v>
      </c>
      <c r="W117" s="78" t="n">
        <v>0</v>
      </c>
      <c r="X117" s="79"/>
      <c r="Y117" s="81" t="n">
        <f aca="false">AVERAGE(V117,W117)</f>
        <v>0</v>
      </c>
      <c r="Z117" s="77" t="n">
        <v>0</v>
      </c>
      <c r="AA117" s="78" t="n">
        <v>0</v>
      </c>
      <c r="AB117" s="79"/>
      <c r="AC117" s="81" t="n">
        <f aca="false">AVERAGE(Z117,AA117)</f>
        <v>0</v>
      </c>
      <c r="AD117" s="77" t="n">
        <v>0</v>
      </c>
      <c r="AE117" s="78" t="n">
        <v>0</v>
      </c>
      <c r="AF117" s="79"/>
      <c r="AG117" s="81" t="n">
        <f aca="false">AVERAGE(AD117,AE117)</f>
        <v>0</v>
      </c>
      <c r="AH117" s="82" t="n">
        <f aca="false">AVERAGE(E117,I117,M117,Q117,U117,Y117,AC117,AG117)</f>
        <v>0</v>
      </c>
      <c r="AI117" s="84"/>
    </row>
    <row r="118" customFormat="false" ht="10.5" hidden="false" customHeight="true" outlineLevel="0" collapsed="false">
      <c r="A118" s="76" t="n">
        <v>23</v>
      </c>
      <c r="B118" s="77" t="n">
        <v>0</v>
      </c>
      <c r="C118" s="78" t="n">
        <v>0</v>
      </c>
      <c r="D118" s="79"/>
      <c r="E118" s="81" t="n">
        <f aca="false">AVERAGE(B118,C118)</f>
        <v>0</v>
      </c>
      <c r="F118" s="77" t="n">
        <v>0</v>
      </c>
      <c r="G118" s="78" t="n">
        <v>0</v>
      </c>
      <c r="H118" s="79"/>
      <c r="I118" s="81" t="n">
        <f aca="false">AVERAGE(F118,G118)</f>
        <v>0</v>
      </c>
      <c r="J118" s="77" t="n">
        <v>0</v>
      </c>
      <c r="K118" s="78" t="n">
        <v>0</v>
      </c>
      <c r="L118" s="79"/>
      <c r="M118" s="81" t="n">
        <f aca="false">AVERAGE(J118,K118)</f>
        <v>0</v>
      </c>
      <c r="N118" s="77" t="n">
        <v>0</v>
      </c>
      <c r="O118" s="78" t="n">
        <v>0</v>
      </c>
      <c r="P118" s="79"/>
      <c r="Q118" s="81" t="n">
        <f aca="false">AVERAGE(N118,O118)</f>
        <v>0</v>
      </c>
      <c r="R118" s="77" t="n">
        <v>0</v>
      </c>
      <c r="S118" s="78" t="n">
        <v>0</v>
      </c>
      <c r="T118" s="79"/>
      <c r="U118" s="81" t="n">
        <f aca="false">AVERAGE(R118,S118)</f>
        <v>0</v>
      </c>
      <c r="V118" s="77" t="n">
        <v>0</v>
      </c>
      <c r="W118" s="78" t="n">
        <v>0</v>
      </c>
      <c r="X118" s="79"/>
      <c r="Y118" s="81" t="n">
        <f aca="false">AVERAGE(V118,W118)</f>
        <v>0</v>
      </c>
      <c r="Z118" s="77" t="n">
        <v>0</v>
      </c>
      <c r="AA118" s="78" t="n">
        <v>0</v>
      </c>
      <c r="AB118" s="79"/>
      <c r="AC118" s="81" t="n">
        <f aca="false">AVERAGE(Z118,AA118)</f>
        <v>0</v>
      </c>
      <c r="AD118" s="77" t="n">
        <v>0</v>
      </c>
      <c r="AE118" s="78" t="n">
        <v>0</v>
      </c>
      <c r="AF118" s="79"/>
      <c r="AG118" s="81" t="n">
        <f aca="false">AVERAGE(AD118,AE118)</f>
        <v>0</v>
      </c>
      <c r="AH118" s="82" t="n">
        <f aca="false">AVERAGE(E118,I118,M118,Q118,U118,Y118,AC118,AG118)</f>
        <v>0</v>
      </c>
      <c r="AI118" s="84"/>
    </row>
    <row r="119" customFormat="false" ht="10.5" hidden="false" customHeight="true" outlineLevel="0" collapsed="false">
      <c r="A119" s="76" t="n">
        <v>24</v>
      </c>
      <c r="B119" s="77" t="n">
        <v>0</v>
      </c>
      <c r="C119" s="78" t="n">
        <v>0</v>
      </c>
      <c r="D119" s="79"/>
      <c r="E119" s="81" t="n">
        <f aca="false">AVERAGE(B119,C119)</f>
        <v>0</v>
      </c>
      <c r="F119" s="77" t="n">
        <v>0</v>
      </c>
      <c r="G119" s="78" t="n">
        <v>0</v>
      </c>
      <c r="H119" s="79"/>
      <c r="I119" s="81" t="n">
        <f aca="false">AVERAGE(F119,G119)</f>
        <v>0</v>
      </c>
      <c r="J119" s="77" t="n">
        <v>0</v>
      </c>
      <c r="K119" s="78" t="n">
        <v>0</v>
      </c>
      <c r="L119" s="79"/>
      <c r="M119" s="81" t="n">
        <f aca="false">AVERAGE(J119,K119)</f>
        <v>0</v>
      </c>
      <c r="N119" s="77" t="n">
        <v>0</v>
      </c>
      <c r="O119" s="78" t="n">
        <v>0</v>
      </c>
      <c r="P119" s="79"/>
      <c r="Q119" s="81" t="n">
        <f aca="false">AVERAGE(N119,O119)</f>
        <v>0</v>
      </c>
      <c r="R119" s="77" t="n">
        <v>0</v>
      </c>
      <c r="S119" s="78" t="n">
        <v>0</v>
      </c>
      <c r="T119" s="79"/>
      <c r="U119" s="81" t="n">
        <f aca="false">AVERAGE(R119,S119)</f>
        <v>0</v>
      </c>
      <c r="V119" s="77" t="n">
        <v>0</v>
      </c>
      <c r="W119" s="78" t="n">
        <v>0</v>
      </c>
      <c r="X119" s="79"/>
      <c r="Y119" s="81" t="n">
        <f aca="false">AVERAGE(V119,W119)</f>
        <v>0</v>
      </c>
      <c r="Z119" s="77" t="n">
        <v>0</v>
      </c>
      <c r="AA119" s="78" t="n">
        <v>0</v>
      </c>
      <c r="AB119" s="79"/>
      <c r="AC119" s="81" t="n">
        <f aca="false">AVERAGE(Z119,AA119)</f>
        <v>0</v>
      </c>
      <c r="AD119" s="77" t="n">
        <v>0</v>
      </c>
      <c r="AE119" s="78" t="n">
        <v>0</v>
      </c>
      <c r="AF119" s="79"/>
      <c r="AG119" s="81" t="n">
        <f aca="false">AVERAGE(AD119,AE119)</f>
        <v>0</v>
      </c>
      <c r="AH119" s="82" t="n">
        <f aca="false">AVERAGE(E119,I119,M119,Q119,U119,Y119,AC119,AG119)</f>
        <v>0</v>
      </c>
      <c r="AI119" s="84"/>
    </row>
    <row r="120" customFormat="false" ht="10.5" hidden="false" customHeight="true" outlineLevel="0" collapsed="false">
      <c r="A120" s="76" t="n">
        <v>25</v>
      </c>
      <c r="B120" s="77" t="n">
        <v>0</v>
      </c>
      <c r="C120" s="78" t="n">
        <v>0</v>
      </c>
      <c r="D120" s="79"/>
      <c r="E120" s="81" t="n">
        <f aca="false">AVERAGE(B120,C120)</f>
        <v>0</v>
      </c>
      <c r="F120" s="77" t="n">
        <v>0</v>
      </c>
      <c r="G120" s="78" t="n">
        <v>0</v>
      </c>
      <c r="H120" s="79"/>
      <c r="I120" s="81" t="n">
        <f aca="false">AVERAGE(F120,G120)</f>
        <v>0</v>
      </c>
      <c r="J120" s="77" t="n">
        <v>0</v>
      </c>
      <c r="K120" s="78" t="n">
        <v>0</v>
      </c>
      <c r="L120" s="79"/>
      <c r="M120" s="81" t="n">
        <f aca="false">AVERAGE(J120,K120)</f>
        <v>0</v>
      </c>
      <c r="N120" s="77" t="n">
        <v>0</v>
      </c>
      <c r="O120" s="78" t="n">
        <v>0</v>
      </c>
      <c r="P120" s="79"/>
      <c r="Q120" s="81" t="n">
        <f aca="false">AVERAGE(N120,O120)</f>
        <v>0</v>
      </c>
      <c r="R120" s="77" t="n">
        <v>0</v>
      </c>
      <c r="S120" s="78" t="n">
        <v>0</v>
      </c>
      <c r="T120" s="79"/>
      <c r="U120" s="81" t="n">
        <f aca="false">AVERAGE(R120,S120)</f>
        <v>0</v>
      </c>
      <c r="V120" s="77" t="n">
        <v>0</v>
      </c>
      <c r="W120" s="78" t="n">
        <v>0</v>
      </c>
      <c r="X120" s="79"/>
      <c r="Y120" s="81" t="n">
        <f aca="false">AVERAGE(V120,W120)</f>
        <v>0</v>
      </c>
      <c r="Z120" s="77" t="n">
        <v>0</v>
      </c>
      <c r="AA120" s="78" t="n">
        <v>0</v>
      </c>
      <c r="AB120" s="79"/>
      <c r="AC120" s="81" t="n">
        <f aca="false">AVERAGE(Z120,AA120)</f>
        <v>0</v>
      </c>
      <c r="AD120" s="77" t="n">
        <v>0</v>
      </c>
      <c r="AE120" s="78" t="n">
        <v>0</v>
      </c>
      <c r="AF120" s="79"/>
      <c r="AG120" s="81" t="n">
        <f aca="false">AVERAGE(AD120,AE120)</f>
        <v>0</v>
      </c>
      <c r="AH120" s="82" t="n">
        <f aca="false">AVERAGE(E120,I120,M120,Q120,U120,Y120,AC120,AG120)</f>
        <v>0</v>
      </c>
      <c r="AI120" s="84"/>
    </row>
    <row r="121" customFormat="false" ht="10.5" hidden="false" customHeight="true" outlineLevel="0" collapsed="false">
      <c r="A121" s="76" t="n">
        <v>26</v>
      </c>
      <c r="B121" s="77" t="n">
        <v>0</v>
      </c>
      <c r="C121" s="78" t="n">
        <v>0</v>
      </c>
      <c r="D121" s="79"/>
      <c r="E121" s="81" t="n">
        <f aca="false">AVERAGE(B121,C121)</f>
        <v>0</v>
      </c>
      <c r="F121" s="77" t="n">
        <v>0</v>
      </c>
      <c r="G121" s="78" t="n">
        <v>0</v>
      </c>
      <c r="H121" s="79"/>
      <c r="I121" s="81" t="n">
        <f aca="false">AVERAGE(F121,G121)</f>
        <v>0</v>
      </c>
      <c r="J121" s="77" t="n">
        <v>0</v>
      </c>
      <c r="K121" s="78" t="n">
        <v>0</v>
      </c>
      <c r="L121" s="79"/>
      <c r="M121" s="81" t="n">
        <f aca="false">AVERAGE(J121,K121)</f>
        <v>0</v>
      </c>
      <c r="N121" s="77" t="n">
        <v>0</v>
      </c>
      <c r="O121" s="78" t="n">
        <v>0</v>
      </c>
      <c r="P121" s="79"/>
      <c r="Q121" s="81" t="n">
        <f aca="false">AVERAGE(N121,O121)</f>
        <v>0</v>
      </c>
      <c r="R121" s="77" t="n">
        <v>0</v>
      </c>
      <c r="S121" s="78" t="n">
        <v>0</v>
      </c>
      <c r="T121" s="79"/>
      <c r="U121" s="81" t="n">
        <f aca="false">AVERAGE(R121,S121)</f>
        <v>0</v>
      </c>
      <c r="V121" s="77" t="n">
        <v>0</v>
      </c>
      <c r="W121" s="78" t="n">
        <v>0</v>
      </c>
      <c r="X121" s="79"/>
      <c r="Y121" s="81" t="n">
        <f aca="false">AVERAGE(V121,W121)</f>
        <v>0</v>
      </c>
      <c r="Z121" s="77" t="n">
        <v>0</v>
      </c>
      <c r="AA121" s="78" t="n">
        <v>0</v>
      </c>
      <c r="AB121" s="79"/>
      <c r="AC121" s="81" t="n">
        <f aca="false">AVERAGE(Z121,AA121)</f>
        <v>0</v>
      </c>
      <c r="AD121" s="77" t="n">
        <v>0</v>
      </c>
      <c r="AE121" s="78" t="n">
        <v>0</v>
      </c>
      <c r="AF121" s="79"/>
      <c r="AG121" s="81" t="n">
        <f aca="false">AVERAGE(AD121,AE121)</f>
        <v>0</v>
      </c>
      <c r="AH121" s="82" t="n">
        <f aca="false">AVERAGE(E121,I121,M121,Q121,U121,Y121,AC121,AG121)</f>
        <v>0</v>
      </c>
      <c r="AI121" s="84"/>
    </row>
    <row r="122" customFormat="false" ht="10.5" hidden="false" customHeight="true" outlineLevel="0" collapsed="false">
      <c r="A122" s="76" t="n">
        <v>27</v>
      </c>
      <c r="B122" s="77" t="n">
        <v>0</v>
      </c>
      <c r="C122" s="78" t="n">
        <v>0</v>
      </c>
      <c r="D122" s="79"/>
      <c r="E122" s="81" t="n">
        <f aca="false">AVERAGE(B122,C122)</f>
        <v>0</v>
      </c>
      <c r="F122" s="77" t="n">
        <v>0</v>
      </c>
      <c r="G122" s="78" t="n">
        <v>0</v>
      </c>
      <c r="H122" s="79"/>
      <c r="I122" s="81" t="n">
        <f aca="false">AVERAGE(F122,G122)</f>
        <v>0</v>
      </c>
      <c r="J122" s="77" t="n">
        <v>0</v>
      </c>
      <c r="K122" s="78" t="n">
        <v>0</v>
      </c>
      <c r="L122" s="79"/>
      <c r="M122" s="81" t="n">
        <f aca="false">AVERAGE(J122,K122)</f>
        <v>0</v>
      </c>
      <c r="N122" s="77" t="n">
        <v>0</v>
      </c>
      <c r="O122" s="78" t="n">
        <v>0</v>
      </c>
      <c r="P122" s="79"/>
      <c r="Q122" s="81" t="n">
        <f aca="false">AVERAGE(N122,O122)</f>
        <v>0</v>
      </c>
      <c r="R122" s="77" t="n">
        <v>0</v>
      </c>
      <c r="S122" s="78" t="n">
        <v>0</v>
      </c>
      <c r="T122" s="79"/>
      <c r="U122" s="81" t="n">
        <f aca="false">AVERAGE(R122,S122)</f>
        <v>0</v>
      </c>
      <c r="V122" s="77" t="n">
        <v>0</v>
      </c>
      <c r="W122" s="78" t="n">
        <v>0</v>
      </c>
      <c r="X122" s="79"/>
      <c r="Y122" s="81" t="n">
        <f aca="false">AVERAGE(V122,W122)</f>
        <v>0</v>
      </c>
      <c r="Z122" s="77" t="n">
        <v>0</v>
      </c>
      <c r="AA122" s="78" t="n">
        <v>0</v>
      </c>
      <c r="AB122" s="79"/>
      <c r="AC122" s="81" t="n">
        <f aca="false">AVERAGE(Z122,AA122)</f>
        <v>0</v>
      </c>
      <c r="AD122" s="77" t="n">
        <v>0</v>
      </c>
      <c r="AE122" s="78" t="n">
        <v>0</v>
      </c>
      <c r="AF122" s="79"/>
      <c r="AG122" s="81" t="n">
        <f aca="false">AVERAGE(AD122,AE122)</f>
        <v>0</v>
      </c>
      <c r="AH122" s="82" t="n">
        <f aca="false">AVERAGE(E122,I122,M122,Q122,U122,Y122,AC122,AG122)</f>
        <v>0</v>
      </c>
      <c r="AI122" s="84"/>
    </row>
    <row r="123" customFormat="false" ht="10.5" hidden="false" customHeight="true" outlineLevel="0" collapsed="false">
      <c r="A123" s="76" t="n">
        <v>28</v>
      </c>
      <c r="B123" s="77" t="n">
        <v>0</v>
      </c>
      <c r="C123" s="78" t="n">
        <v>0</v>
      </c>
      <c r="D123" s="79"/>
      <c r="E123" s="81" t="n">
        <f aca="false">AVERAGE(B123,C123)</f>
        <v>0</v>
      </c>
      <c r="F123" s="77" t="n">
        <v>0</v>
      </c>
      <c r="G123" s="78" t="n">
        <v>0</v>
      </c>
      <c r="H123" s="79"/>
      <c r="I123" s="81" t="n">
        <f aca="false">AVERAGE(F123,G123)</f>
        <v>0</v>
      </c>
      <c r="J123" s="77" t="n">
        <v>0</v>
      </c>
      <c r="K123" s="78" t="n">
        <v>0</v>
      </c>
      <c r="L123" s="79"/>
      <c r="M123" s="81" t="n">
        <f aca="false">AVERAGE(J123,K123)</f>
        <v>0</v>
      </c>
      <c r="N123" s="77" t="n">
        <v>0</v>
      </c>
      <c r="O123" s="78" t="n">
        <v>0</v>
      </c>
      <c r="P123" s="79"/>
      <c r="Q123" s="81" t="n">
        <f aca="false">AVERAGE(N123,O123)</f>
        <v>0</v>
      </c>
      <c r="R123" s="77" t="n">
        <v>0</v>
      </c>
      <c r="S123" s="78" t="n">
        <v>0</v>
      </c>
      <c r="T123" s="79"/>
      <c r="U123" s="81" t="n">
        <f aca="false">AVERAGE(R123,S123)</f>
        <v>0</v>
      </c>
      <c r="V123" s="77" t="n">
        <v>0</v>
      </c>
      <c r="W123" s="78" t="n">
        <v>0</v>
      </c>
      <c r="X123" s="79"/>
      <c r="Y123" s="81" t="n">
        <f aca="false">AVERAGE(V123,W123)</f>
        <v>0</v>
      </c>
      <c r="Z123" s="77" t="n">
        <v>0</v>
      </c>
      <c r="AA123" s="78" t="n">
        <v>0</v>
      </c>
      <c r="AB123" s="79"/>
      <c r="AC123" s="81" t="n">
        <f aca="false">AVERAGE(Z123,AA123)</f>
        <v>0</v>
      </c>
      <c r="AD123" s="77" t="n">
        <v>0</v>
      </c>
      <c r="AE123" s="78" t="n">
        <v>0</v>
      </c>
      <c r="AF123" s="79"/>
      <c r="AG123" s="81" t="n">
        <f aca="false">AVERAGE(AD123,AE123)</f>
        <v>0</v>
      </c>
      <c r="AH123" s="82" t="n">
        <f aca="false">AVERAGE(E123,I123,M123,Q123,U123,Y123,AC123,AG123)</f>
        <v>0</v>
      </c>
      <c r="AI123" s="84"/>
    </row>
    <row r="124" customFormat="false" ht="10.5" hidden="false" customHeight="true" outlineLevel="0" collapsed="false">
      <c r="A124" s="76" t="n">
        <v>29</v>
      </c>
      <c r="B124" s="77" t="n">
        <v>0</v>
      </c>
      <c r="C124" s="78" t="n">
        <v>0</v>
      </c>
      <c r="D124" s="79"/>
      <c r="E124" s="81" t="n">
        <f aca="false">AVERAGE(B124,C124)</f>
        <v>0</v>
      </c>
      <c r="F124" s="77" t="n">
        <v>0</v>
      </c>
      <c r="G124" s="78" t="n">
        <v>0</v>
      </c>
      <c r="H124" s="79"/>
      <c r="I124" s="81" t="n">
        <f aca="false">AVERAGE(F124,G124)</f>
        <v>0</v>
      </c>
      <c r="J124" s="77" t="n">
        <v>0</v>
      </c>
      <c r="K124" s="78" t="n">
        <v>0</v>
      </c>
      <c r="L124" s="79"/>
      <c r="M124" s="81" t="n">
        <f aca="false">AVERAGE(J124,K124)</f>
        <v>0</v>
      </c>
      <c r="N124" s="77" t="n">
        <v>0</v>
      </c>
      <c r="O124" s="78" t="n">
        <v>0</v>
      </c>
      <c r="P124" s="79"/>
      <c r="Q124" s="81" t="n">
        <f aca="false">AVERAGE(N124,O124)</f>
        <v>0</v>
      </c>
      <c r="R124" s="77" t="n">
        <v>0</v>
      </c>
      <c r="S124" s="78" t="n">
        <v>0</v>
      </c>
      <c r="T124" s="79"/>
      <c r="U124" s="81" t="n">
        <f aca="false">AVERAGE(R124,S124)</f>
        <v>0</v>
      </c>
      <c r="V124" s="77" t="n">
        <v>0</v>
      </c>
      <c r="W124" s="78" t="n">
        <v>0</v>
      </c>
      <c r="X124" s="79"/>
      <c r="Y124" s="81" t="n">
        <f aca="false">AVERAGE(V124,W124)</f>
        <v>0</v>
      </c>
      <c r="Z124" s="77" t="n">
        <v>0</v>
      </c>
      <c r="AA124" s="78" t="n">
        <v>0</v>
      </c>
      <c r="AB124" s="79"/>
      <c r="AC124" s="81" t="n">
        <f aca="false">AVERAGE(Z124,AA124)</f>
        <v>0</v>
      </c>
      <c r="AD124" s="77" t="n">
        <v>0</v>
      </c>
      <c r="AE124" s="78" t="n">
        <v>0</v>
      </c>
      <c r="AF124" s="79"/>
      <c r="AG124" s="81" t="n">
        <f aca="false">AVERAGE(AD124,AE124)</f>
        <v>0</v>
      </c>
      <c r="AH124" s="82" t="n">
        <f aca="false">AVERAGE(E124,I124,M124,Q124,U124,Y124,AC124,AG124)</f>
        <v>0</v>
      </c>
      <c r="AI124" s="84"/>
    </row>
    <row r="125" customFormat="false" ht="10.5" hidden="false" customHeight="true" outlineLevel="0" collapsed="false">
      <c r="A125" s="76" t="n">
        <v>30</v>
      </c>
      <c r="B125" s="77" t="n">
        <v>0</v>
      </c>
      <c r="C125" s="78" t="n">
        <v>0</v>
      </c>
      <c r="D125" s="79"/>
      <c r="E125" s="81" t="n">
        <f aca="false">AVERAGE(B125,C125)</f>
        <v>0</v>
      </c>
      <c r="F125" s="77" t="n">
        <v>0</v>
      </c>
      <c r="G125" s="78" t="n">
        <v>0</v>
      </c>
      <c r="H125" s="79"/>
      <c r="I125" s="81" t="n">
        <f aca="false">AVERAGE(F125,G125)</f>
        <v>0</v>
      </c>
      <c r="J125" s="77" t="n">
        <v>0</v>
      </c>
      <c r="K125" s="78" t="n">
        <v>0</v>
      </c>
      <c r="L125" s="79"/>
      <c r="M125" s="81" t="n">
        <f aca="false">AVERAGE(J125,K125)</f>
        <v>0</v>
      </c>
      <c r="N125" s="77" t="n">
        <v>0</v>
      </c>
      <c r="O125" s="78" t="n">
        <v>0</v>
      </c>
      <c r="P125" s="79"/>
      <c r="Q125" s="81" t="n">
        <f aca="false">AVERAGE(N125,O125)</f>
        <v>0</v>
      </c>
      <c r="R125" s="77" t="n">
        <v>0</v>
      </c>
      <c r="S125" s="78" t="n">
        <v>0</v>
      </c>
      <c r="T125" s="79"/>
      <c r="U125" s="81" t="n">
        <f aca="false">AVERAGE(R125,S125)</f>
        <v>0</v>
      </c>
      <c r="V125" s="77" t="n">
        <v>0</v>
      </c>
      <c r="W125" s="78" t="n">
        <v>0</v>
      </c>
      <c r="X125" s="79"/>
      <c r="Y125" s="81" t="n">
        <f aca="false">AVERAGE(V125,W125)</f>
        <v>0</v>
      </c>
      <c r="Z125" s="77" t="n">
        <v>0</v>
      </c>
      <c r="AA125" s="78" t="n">
        <v>0</v>
      </c>
      <c r="AB125" s="79"/>
      <c r="AC125" s="81" t="n">
        <f aca="false">AVERAGE(Z125,AA125)</f>
        <v>0</v>
      </c>
      <c r="AD125" s="77" t="n">
        <v>0</v>
      </c>
      <c r="AE125" s="78" t="n">
        <v>0</v>
      </c>
      <c r="AF125" s="79"/>
      <c r="AG125" s="81" t="n">
        <f aca="false">AVERAGE(AD125,AE125)</f>
        <v>0</v>
      </c>
      <c r="AH125" s="82" t="n">
        <f aca="false">AVERAGE(E125,I125,M125,Q125,U125,Y125,AC125,AG125)</f>
        <v>0</v>
      </c>
      <c r="AI125" s="84"/>
    </row>
    <row r="126" customFormat="false" ht="10.5" hidden="false" customHeight="true" outlineLevel="0" collapsed="false">
      <c r="A126" s="76" t="n">
        <v>31</v>
      </c>
      <c r="B126" s="77" t="n">
        <v>0</v>
      </c>
      <c r="C126" s="78" t="n">
        <v>0</v>
      </c>
      <c r="D126" s="79"/>
      <c r="E126" s="81" t="n">
        <f aca="false">AVERAGE(B126,C126)</f>
        <v>0</v>
      </c>
      <c r="F126" s="77" t="n">
        <v>0</v>
      </c>
      <c r="G126" s="78" t="n">
        <v>0</v>
      </c>
      <c r="H126" s="79"/>
      <c r="I126" s="81" t="n">
        <f aca="false">AVERAGE(F126,G126)</f>
        <v>0</v>
      </c>
      <c r="J126" s="77" t="n">
        <v>0</v>
      </c>
      <c r="K126" s="78" t="n">
        <v>0</v>
      </c>
      <c r="L126" s="79"/>
      <c r="M126" s="81" t="n">
        <f aca="false">AVERAGE(J126,K126)</f>
        <v>0</v>
      </c>
      <c r="N126" s="77" t="n">
        <v>0</v>
      </c>
      <c r="O126" s="78" t="n">
        <v>0</v>
      </c>
      <c r="P126" s="79"/>
      <c r="Q126" s="81" t="n">
        <f aca="false">AVERAGE(N126,O126)</f>
        <v>0</v>
      </c>
      <c r="R126" s="77" t="n">
        <v>0</v>
      </c>
      <c r="S126" s="78" t="n">
        <v>0</v>
      </c>
      <c r="T126" s="79"/>
      <c r="U126" s="81" t="n">
        <f aca="false">AVERAGE(R126,S126)</f>
        <v>0</v>
      </c>
      <c r="V126" s="77" t="n">
        <v>0</v>
      </c>
      <c r="W126" s="78" t="n">
        <v>0</v>
      </c>
      <c r="X126" s="79"/>
      <c r="Y126" s="81" t="n">
        <f aca="false">AVERAGE(V126,W126)</f>
        <v>0</v>
      </c>
      <c r="Z126" s="77" t="n">
        <v>0</v>
      </c>
      <c r="AA126" s="78" t="n">
        <v>0</v>
      </c>
      <c r="AB126" s="79"/>
      <c r="AC126" s="81" t="n">
        <f aca="false">AVERAGE(Z126,AA126)</f>
        <v>0</v>
      </c>
      <c r="AD126" s="77" t="n">
        <v>0</v>
      </c>
      <c r="AE126" s="78" t="n">
        <v>0</v>
      </c>
      <c r="AF126" s="79"/>
      <c r="AG126" s="81" t="n">
        <f aca="false">AVERAGE(AD126,AE126)</f>
        <v>0</v>
      </c>
      <c r="AH126" s="82" t="n">
        <f aca="false">AVERAGE(E126,I126,M126,Q126,U126,Y126,AC126,AG126)</f>
        <v>0</v>
      </c>
      <c r="AI126" s="84"/>
    </row>
    <row r="127" customFormat="false" ht="10.5" hidden="false" customHeight="true" outlineLevel="0" collapsed="false">
      <c r="A127" s="76" t="n">
        <v>32</v>
      </c>
      <c r="B127" s="77" t="n">
        <v>0</v>
      </c>
      <c r="C127" s="78" t="n">
        <v>0</v>
      </c>
      <c r="D127" s="79"/>
      <c r="E127" s="81" t="n">
        <f aca="false">AVERAGE(B127,C127)</f>
        <v>0</v>
      </c>
      <c r="F127" s="77" t="n">
        <v>0</v>
      </c>
      <c r="G127" s="78" t="n">
        <v>0</v>
      </c>
      <c r="H127" s="79"/>
      <c r="I127" s="81" t="n">
        <f aca="false">AVERAGE(F127,G127)</f>
        <v>0</v>
      </c>
      <c r="J127" s="77" t="n">
        <v>0</v>
      </c>
      <c r="K127" s="78" t="n">
        <v>0</v>
      </c>
      <c r="L127" s="79"/>
      <c r="M127" s="81" t="n">
        <f aca="false">AVERAGE(J127,K127)</f>
        <v>0</v>
      </c>
      <c r="N127" s="77" t="n">
        <v>0</v>
      </c>
      <c r="O127" s="78" t="n">
        <v>0</v>
      </c>
      <c r="P127" s="79"/>
      <c r="Q127" s="81" t="n">
        <f aca="false">AVERAGE(N127,O127)</f>
        <v>0</v>
      </c>
      <c r="R127" s="77" t="n">
        <v>0</v>
      </c>
      <c r="S127" s="78" t="n">
        <v>0</v>
      </c>
      <c r="T127" s="79"/>
      <c r="U127" s="81" t="n">
        <f aca="false">AVERAGE(R127,S127)</f>
        <v>0</v>
      </c>
      <c r="V127" s="77" t="n">
        <v>0</v>
      </c>
      <c r="W127" s="78" t="n">
        <v>0</v>
      </c>
      <c r="X127" s="79"/>
      <c r="Y127" s="81" t="n">
        <f aca="false">AVERAGE(V127,W127)</f>
        <v>0</v>
      </c>
      <c r="Z127" s="77" t="n">
        <v>0</v>
      </c>
      <c r="AA127" s="78" t="n">
        <v>0</v>
      </c>
      <c r="AB127" s="79"/>
      <c r="AC127" s="81" t="n">
        <f aca="false">AVERAGE(Z127,AA127)</f>
        <v>0</v>
      </c>
      <c r="AD127" s="77" t="n">
        <v>0</v>
      </c>
      <c r="AE127" s="78" t="n">
        <v>0</v>
      </c>
      <c r="AF127" s="79"/>
      <c r="AG127" s="81" t="n">
        <f aca="false">AVERAGE(AD127,AE127)</f>
        <v>0</v>
      </c>
      <c r="AH127" s="82" t="n">
        <f aca="false">AVERAGE(E127,I127,M127,Q127,U127,Y127,AC127,AG127)</f>
        <v>0</v>
      </c>
      <c r="AI127" s="84"/>
    </row>
    <row r="128" customFormat="false" ht="10.5" hidden="false" customHeight="true" outlineLevel="0" collapsed="false">
      <c r="A128" s="76" t="n">
        <v>33</v>
      </c>
      <c r="B128" s="77" t="n">
        <v>0</v>
      </c>
      <c r="C128" s="78" t="n">
        <v>0</v>
      </c>
      <c r="D128" s="79"/>
      <c r="E128" s="81" t="n">
        <f aca="false">AVERAGE(B128,C128)</f>
        <v>0</v>
      </c>
      <c r="F128" s="77" t="n">
        <v>0</v>
      </c>
      <c r="G128" s="78" t="n">
        <v>0</v>
      </c>
      <c r="H128" s="79"/>
      <c r="I128" s="81" t="n">
        <f aca="false">AVERAGE(F128,G128)</f>
        <v>0</v>
      </c>
      <c r="J128" s="77" t="n">
        <v>0</v>
      </c>
      <c r="K128" s="78" t="n">
        <v>0</v>
      </c>
      <c r="L128" s="79"/>
      <c r="M128" s="81" t="n">
        <f aca="false">AVERAGE(J128,K128)</f>
        <v>0</v>
      </c>
      <c r="N128" s="77" t="n">
        <v>0</v>
      </c>
      <c r="O128" s="78" t="n">
        <v>0</v>
      </c>
      <c r="P128" s="79"/>
      <c r="Q128" s="81" t="n">
        <f aca="false">AVERAGE(N128,O128)</f>
        <v>0</v>
      </c>
      <c r="R128" s="77" t="n">
        <v>0</v>
      </c>
      <c r="S128" s="78" t="n">
        <v>0</v>
      </c>
      <c r="T128" s="79"/>
      <c r="U128" s="81" t="n">
        <f aca="false">AVERAGE(R128,S128)</f>
        <v>0</v>
      </c>
      <c r="V128" s="77" t="n">
        <v>0</v>
      </c>
      <c r="W128" s="78" t="n">
        <v>0</v>
      </c>
      <c r="X128" s="79"/>
      <c r="Y128" s="81" t="n">
        <f aca="false">AVERAGE(V128,W128)</f>
        <v>0</v>
      </c>
      <c r="Z128" s="77" t="n">
        <v>0</v>
      </c>
      <c r="AA128" s="78" t="n">
        <v>0</v>
      </c>
      <c r="AB128" s="79"/>
      <c r="AC128" s="81" t="n">
        <f aca="false">AVERAGE(Z128,AA128)</f>
        <v>0</v>
      </c>
      <c r="AD128" s="77" t="n">
        <v>0</v>
      </c>
      <c r="AE128" s="78" t="n">
        <v>0</v>
      </c>
      <c r="AF128" s="79"/>
      <c r="AG128" s="81" t="n">
        <f aca="false">AVERAGE(AD128,AE128)</f>
        <v>0</v>
      </c>
      <c r="AH128" s="82" t="n">
        <f aca="false">AVERAGE(E128,I128,M128,Q128,U128,Y128,AC128,AG128)</f>
        <v>0</v>
      </c>
      <c r="AI128" s="84"/>
    </row>
    <row r="129" customFormat="false" ht="10.5" hidden="false" customHeight="true" outlineLevel="0" collapsed="false">
      <c r="A129" s="76" t="n">
        <v>34</v>
      </c>
      <c r="B129" s="77" t="n">
        <v>0</v>
      </c>
      <c r="C129" s="78" t="n">
        <v>0</v>
      </c>
      <c r="D129" s="79"/>
      <c r="E129" s="81" t="n">
        <f aca="false">AVERAGE(B129,C129)</f>
        <v>0</v>
      </c>
      <c r="F129" s="77" t="n">
        <v>0</v>
      </c>
      <c r="G129" s="78" t="n">
        <v>0</v>
      </c>
      <c r="H129" s="79"/>
      <c r="I129" s="81" t="n">
        <f aca="false">AVERAGE(F129,G129)</f>
        <v>0</v>
      </c>
      <c r="J129" s="77" t="n">
        <v>0</v>
      </c>
      <c r="K129" s="78" t="n">
        <v>0</v>
      </c>
      <c r="L129" s="79"/>
      <c r="M129" s="81" t="n">
        <f aca="false">AVERAGE(J129,K129)</f>
        <v>0</v>
      </c>
      <c r="N129" s="77" t="n">
        <v>0</v>
      </c>
      <c r="O129" s="78" t="n">
        <v>0</v>
      </c>
      <c r="P129" s="79"/>
      <c r="Q129" s="81" t="n">
        <f aca="false">AVERAGE(N129,O129)</f>
        <v>0</v>
      </c>
      <c r="R129" s="77" t="n">
        <v>0</v>
      </c>
      <c r="S129" s="78" t="n">
        <v>0</v>
      </c>
      <c r="T129" s="79"/>
      <c r="U129" s="81" t="n">
        <f aca="false">AVERAGE(R129,S129)</f>
        <v>0</v>
      </c>
      <c r="V129" s="77" t="n">
        <v>0</v>
      </c>
      <c r="W129" s="78" t="n">
        <v>0</v>
      </c>
      <c r="X129" s="79"/>
      <c r="Y129" s="81" t="n">
        <f aca="false">AVERAGE(V129,W129)</f>
        <v>0</v>
      </c>
      <c r="Z129" s="77" t="n">
        <v>0</v>
      </c>
      <c r="AA129" s="78" t="n">
        <v>0</v>
      </c>
      <c r="AB129" s="79"/>
      <c r="AC129" s="81" t="n">
        <f aca="false">AVERAGE(Z129,AA129)</f>
        <v>0</v>
      </c>
      <c r="AD129" s="77" t="n">
        <v>0</v>
      </c>
      <c r="AE129" s="78" t="n">
        <v>0</v>
      </c>
      <c r="AF129" s="79"/>
      <c r="AG129" s="81" t="n">
        <f aca="false">AVERAGE(AD129,AE129)</f>
        <v>0</v>
      </c>
      <c r="AH129" s="82" t="n">
        <f aca="false">AVERAGE(E129,I129,M129,Q129,U129,Y129,AC129,AG129)</f>
        <v>0</v>
      </c>
      <c r="AI129" s="84"/>
    </row>
    <row r="130" customFormat="false" ht="10.5" hidden="false" customHeight="true" outlineLevel="0" collapsed="false">
      <c r="A130" s="76" t="n">
        <v>35</v>
      </c>
      <c r="B130" s="77" t="n">
        <v>0</v>
      </c>
      <c r="C130" s="78" t="n">
        <v>0</v>
      </c>
      <c r="D130" s="79"/>
      <c r="E130" s="81" t="n">
        <f aca="false">AVERAGE(B130,C130)</f>
        <v>0</v>
      </c>
      <c r="F130" s="77" t="n">
        <v>0</v>
      </c>
      <c r="G130" s="78" t="n">
        <v>0</v>
      </c>
      <c r="H130" s="79"/>
      <c r="I130" s="81" t="n">
        <f aca="false">AVERAGE(F130,G130)</f>
        <v>0</v>
      </c>
      <c r="J130" s="77" t="n">
        <v>0</v>
      </c>
      <c r="K130" s="78" t="n">
        <v>0</v>
      </c>
      <c r="L130" s="79"/>
      <c r="M130" s="81" t="n">
        <f aca="false">AVERAGE(J130,K130)</f>
        <v>0</v>
      </c>
      <c r="N130" s="77" t="n">
        <v>0</v>
      </c>
      <c r="O130" s="78" t="n">
        <v>0</v>
      </c>
      <c r="P130" s="79"/>
      <c r="Q130" s="81" t="n">
        <f aca="false">AVERAGE(N130,O130)</f>
        <v>0</v>
      </c>
      <c r="R130" s="77" t="n">
        <v>0</v>
      </c>
      <c r="S130" s="78" t="n">
        <v>0</v>
      </c>
      <c r="T130" s="79"/>
      <c r="U130" s="81" t="n">
        <f aca="false">AVERAGE(R130,S130)</f>
        <v>0</v>
      </c>
      <c r="V130" s="77" t="n">
        <v>0</v>
      </c>
      <c r="W130" s="78" t="n">
        <v>0</v>
      </c>
      <c r="X130" s="79"/>
      <c r="Y130" s="81" t="n">
        <f aca="false">AVERAGE(V130,W130)</f>
        <v>0</v>
      </c>
      <c r="Z130" s="77" t="n">
        <v>0</v>
      </c>
      <c r="AA130" s="78" t="n">
        <v>0</v>
      </c>
      <c r="AB130" s="79"/>
      <c r="AC130" s="81" t="n">
        <f aca="false">AVERAGE(Z130,AA130)</f>
        <v>0</v>
      </c>
      <c r="AD130" s="77" t="n">
        <v>0</v>
      </c>
      <c r="AE130" s="78" t="n">
        <v>0</v>
      </c>
      <c r="AF130" s="79"/>
      <c r="AG130" s="81" t="n">
        <f aca="false">AVERAGE(AD130,AE130)</f>
        <v>0</v>
      </c>
      <c r="AH130" s="82" t="n">
        <f aca="false">AVERAGE(E130,I130,M130,Q130,U130,Y130,AC130,AG130)</f>
        <v>0</v>
      </c>
      <c r="AI130" s="84"/>
    </row>
    <row r="131" customFormat="false" ht="10.5" hidden="false" customHeight="true" outlineLevel="0" collapsed="false">
      <c r="A131" s="76" t="n">
        <v>36</v>
      </c>
      <c r="B131" s="77" t="n">
        <v>0</v>
      </c>
      <c r="C131" s="78" t="n">
        <v>0</v>
      </c>
      <c r="D131" s="79"/>
      <c r="E131" s="81" t="n">
        <f aca="false">AVERAGE(B131,C131)</f>
        <v>0</v>
      </c>
      <c r="F131" s="77" t="n">
        <v>0</v>
      </c>
      <c r="G131" s="78" t="n">
        <v>0</v>
      </c>
      <c r="H131" s="79"/>
      <c r="I131" s="81" t="n">
        <f aca="false">AVERAGE(F131,G131)</f>
        <v>0</v>
      </c>
      <c r="J131" s="77" t="n">
        <v>0</v>
      </c>
      <c r="K131" s="78" t="n">
        <v>0</v>
      </c>
      <c r="L131" s="79"/>
      <c r="M131" s="81" t="n">
        <f aca="false">AVERAGE(J131,K131)</f>
        <v>0</v>
      </c>
      <c r="N131" s="77" t="n">
        <v>0</v>
      </c>
      <c r="O131" s="78" t="n">
        <v>0</v>
      </c>
      <c r="P131" s="79"/>
      <c r="Q131" s="81" t="n">
        <f aca="false">AVERAGE(N131,O131)</f>
        <v>0</v>
      </c>
      <c r="R131" s="77" t="n">
        <v>0</v>
      </c>
      <c r="S131" s="78" t="n">
        <v>0</v>
      </c>
      <c r="T131" s="79"/>
      <c r="U131" s="81" t="n">
        <f aca="false">AVERAGE(R131,S131)</f>
        <v>0</v>
      </c>
      <c r="V131" s="77" t="n">
        <v>0</v>
      </c>
      <c r="W131" s="78" t="n">
        <v>0</v>
      </c>
      <c r="X131" s="79"/>
      <c r="Y131" s="81" t="n">
        <f aca="false">AVERAGE(V131,W131)</f>
        <v>0</v>
      </c>
      <c r="Z131" s="77" t="n">
        <v>0</v>
      </c>
      <c r="AA131" s="78" t="n">
        <v>0</v>
      </c>
      <c r="AB131" s="79"/>
      <c r="AC131" s="81" t="n">
        <f aca="false">AVERAGE(Z131,AA131)</f>
        <v>0</v>
      </c>
      <c r="AD131" s="77" t="n">
        <v>0</v>
      </c>
      <c r="AE131" s="78" t="n">
        <v>0</v>
      </c>
      <c r="AF131" s="79"/>
      <c r="AG131" s="81" t="n">
        <f aca="false">AVERAGE(AD131,AE131)</f>
        <v>0</v>
      </c>
      <c r="AH131" s="82" t="n">
        <f aca="false">AVERAGE(E131,I131,M131,Q131,U131,Y131,AC131,AG131)</f>
        <v>0</v>
      </c>
      <c r="AI131" s="84"/>
    </row>
    <row r="132" customFormat="false" ht="10.5" hidden="false" customHeight="true" outlineLevel="0" collapsed="false">
      <c r="A132" s="76" t="n">
        <v>37</v>
      </c>
      <c r="B132" s="77" t="n">
        <v>0</v>
      </c>
      <c r="C132" s="78" t="n">
        <v>0</v>
      </c>
      <c r="D132" s="79"/>
      <c r="E132" s="81" t="n">
        <f aca="false">AVERAGE(B132,C132)</f>
        <v>0</v>
      </c>
      <c r="F132" s="77" t="n">
        <v>0</v>
      </c>
      <c r="G132" s="78" t="n">
        <v>0</v>
      </c>
      <c r="H132" s="79"/>
      <c r="I132" s="81" t="n">
        <f aca="false">AVERAGE(F132,G132)</f>
        <v>0</v>
      </c>
      <c r="J132" s="77" t="n">
        <v>0</v>
      </c>
      <c r="K132" s="78" t="n">
        <v>0</v>
      </c>
      <c r="L132" s="79"/>
      <c r="M132" s="81" t="n">
        <f aca="false">AVERAGE(J132,K132)</f>
        <v>0</v>
      </c>
      <c r="N132" s="77" t="n">
        <v>0</v>
      </c>
      <c r="O132" s="78" t="n">
        <v>0</v>
      </c>
      <c r="P132" s="79"/>
      <c r="Q132" s="81" t="n">
        <f aca="false">AVERAGE(N132,O132)</f>
        <v>0</v>
      </c>
      <c r="R132" s="77" t="n">
        <v>0</v>
      </c>
      <c r="S132" s="78" t="n">
        <v>0</v>
      </c>
      <c r="T132" s="79"/>
      <c r="U132" s="81" t="n">
        <f aca="false">AVERAGE(R132,S132)</f>
        <v>0</v>
      </c>
      <c r="V132" s="77" t="n">
        <v>0</v>
      </c>
      <c r="W132" s="78" t="n">
        <v>0</v>
      </c>
      <c r="X132" s="79"/>
      <c r="Y132" s="81" t="n">
        <f aca="false">AVERAGE(V132,W132)</f>
        <v>0</v>
      </c>
      <c r="Z132" s="77" t="n">
        <v>0</v>
      </c>
      <c r="AA132" s="78" t="n">
        <v>0</v>
      </c>
      <c r="AB132" s="79"/>
      <c r="AC132" s="81" t="n">
        <f aca="false">AVERAGE(Z132,AA132)</f>
        <v>0</v>
      </c>
      <c r="AD132" s="77" t="n">
        <v>0</v>
      </c>
      <c r="AE132" s="78" t="n">
        <v>0</v>
      </c>
      <c r="AF132" s="79"/>
      <c r="AG132" s="81" t="n">
        <f aca="false">AVERAGE(AD132,AE132)</f>
        <v>0</v>
      </c>
      <c r="AH132" s="82" t="n">
        <f aca="false">AVERAGE(E132,I132,M132,Q132,U132,Y132,AC132,AG132)</f>
        <v>0</v>
      </c>
      <c r="AI132" s="84"/>
    </row>
    <row r="133" customFormat="false" ht="10.5" hidden="false" customHeight="true" outlineLevel="0" collapsed="false">
      <c r="A133" s="76" t="n">
        <v>38</v>
      </c>
      <c r="B133" s="77" t="n">
        <v>0</v>
      </c>
      <c r="C133" s="78" t="n">
        <v>0</v>
      </c>
      <c r="D133" s="79"/>
      <c r="E133" s="81" t="n">
        <f aca="false">AVERAGE(B133,C133)</f>
        <v>0</v>
      </c>
      <c r="F133" s="77" t="n">
        <v>0</v>
      </c>
      <c r="G133" s="78" t="n">
        <v>0</v>
      </c>
      <c r="H133" s="79"/>
      <c r="I133" s="81" t="n">
        <f aca="false">AVERAGE(F133,G133)</f>
        <v>0</v>
      </c>
      <c r="J133" s="77" t="n">
        <v>0</v>
      </c>
      <c r="K133" s="78" t="n">
        <v>0</v>
      </c>
      <c r="L133" s="79"/>
      <c r="M133" s="81" t="n">
        <f aca="false">AVERAGE(J133,K133)</f>
        <v>0</v>
      </c>
      <c r="N133" s="77" t="n">
        <v>0</v>
      </c>
      <c r="O133" s="78" t="n">
        <v>0</v>
      </c>
      <c r="P133" s="79"/>
      <c r="Q133" s="81" t="n">
        <f aca="false">AVERAGE(N133,O133)</f>
        <v>0</v>
      </c>
      <c r="R133" s="77" t="n">
        <v>0</v>
      </c>
      <c r="S133" s="78" t="n">
        <v>0</v>
      </c>
      <c r="T133" s="79"/>
      <c r="U133" s="81" t="n">
        <f aca="false">AVERAGE(R133,S133)</f>
        <v>0</v>
      </c>
      <c r="V133" s="77" t="n">
        <v>0</v>
      </c>
      <c r="W133" s="78" t="n">
        <v>0</v>
      </c>
      <c r="X133" s="79"/>
      <c r="Y133" s="81" t="n">
        <f aca="false">AVERAGE(V133,W133)</f>
        <v>0</v>
      </c>
      <c r="Z133" s="77" t="n">
        <v>0</v>
      </c>
      <c r="AA133" s="78" t="n">
        <v>0</v>
      </c>
      <c r="AB133" s="79"/>
      <c r="AC133" s="81" t="n">
        <f aca="false">AVERAGE(Z133,AA133)</f>
        <v>0</v>
      </c>
      <c r="AD133" s="77" t="n">
        <v>0</v>
      </c>
      <c r="AE133" s="78" t="n">
        <v>0</v>
      </c>
      <c r="AF133" s="79"/>
      <c r="AG133" s="81" t="n">
        <f aca="false">AVERAGE(AD133,AE133)</f>
        <v>0</v>
      </c>
      <c r="AH133" s="82" t="n">
        <f aca="false">AVERAGE(E133,I133,M133,Q133,U133,Y133,AC133,AG133)</f>
        <v>0</v>
      </c>
      <c r="AI133" s="84"/>
    </row>
    <row r="134" customFormat="false" ht="10.5" hidden="false" customHeight="true" outlineLevel="0" collapsed="false">
      <c r="A134" s="76" t="n">
        <v>39</v>
      </c>
      <c r="B134" s="77" t="n">
        <v>0</v>
      </c>
      <c r="C134" s="78" t="n">
        <v>0</v>
      </c>
      <c r="D134" s="79"/>
      <c r="E134" s="81" t="n">
        <f aca="false">AVERAGE(B134,C134)</f>
        <v>0</v>
      </c>
      <c r="F134" s="77" t="n">
        <v>0</v>
      </c>
      <c r="G134" s="78" t="n">
        <v>0</v>
      </c>
      <c r="H134" s="79"/>
      <c r="I134" s="81" t="n">
        <f aca="false">AVERAGE(F134,G134)</f>
        <v>0</v>
      </c>
      <c r="J134" s="77" t="n">
        <v>0</v>
      </c>
      <c r="K134" s="78" t="n">
        <v>0</v>
      </c>
      <c r="L134" s="79"/>
      <c r="M134" s="81" t="n">
        <f aca="false">AVERAGE(J134,K134)</f>
        <v>0</v>
      </c>
      <c r="N134" s="77" t="n">
        <v>0</v>
      </c>
      <c r="O134" s="78" t="n">
        <v>0</v>
      </c>
      <c r="P134" s="79"/>
      <c r="Q134" s="81" t="n">
        <f aca="false">AVERAGE(N134,O134)</f>
        <v>0</v>
      </c>
      <c r="R134" s="77" t="n">
        <v>0</v>
      </c>
      <c r="S134" s="78" t="n">
        <v>0</v>
      </c>
      <c r="T134" s="79"/>
      <c r="U134" s="81" t="n">
        <f aca="false">AVERAGE(R134,S134)</f>
        <v>0</v>
      </c>
      <c r="V134" s="77" t="n">
        <v>0</v>
      </c>
      <c r="W134" s="78" t="n">
        <v>0</v>
      </c>
      <c r="X134" s="79"/>
      <c r="Y134" s="81" t="n">
        <f aca="false">AVERAGE(V134,W134)</f>
        <v>0</v>
      </c>
      <c r="Z134" s="77" t="n">
        <v>0</v>
      </c>
      <c r="AA134" s="78" t="n">
        <v>0</v>
      </c>
      <c r="AB134" s="79"/>
      <c r="AC134" s="81" t="n">
        <f aca="false">AVERAGE(Z134,AA134)</f>
        <v>0</v>
      </c>
      <c r="AD134" s="77" t="n">
        <v>0</v>
      </c>
      <c r="AE134" s="78" t="n">
        <v>0</v>
      </c>
      <c r="AF134" s="79"/>
      <c r="AG134" s="81" t="n">
        <f aca="false">AVERAGE(AD134,AE134)</f>
        <v>0</v>
      </c>
      <c r="AH134" s="82" t="n">
        <f aca="false">AVERAGE(E134,I134,M134,Q134,U134,Y134,AC134,AG134)</f>
        <v>0</v>
      </c>
      <c r="AI134" s="84"/>
    </row>
    <row r="135" customFormat="false" ht="10.5" hidden="false" customHeight="true" outlineLevel="0" collapsed="false">
      <c r="A135" s="76" t="n">
        <v>40</v>
      </c>
      <c r="B135" s="77" t="n">
        <v>0</v>
      </c>
      <c r="C135" s="78" t="n">
        <v>0</v>
      </c>
      <c r="D135" s="79"/>
      <c r="E135" s="81" t="n">
        <f aca="false">AVERAGE(B135,C135)</f>
        <v>0</v>
      </c>
      <c r="F135" s="77" t="n">
        <v>0</v>
      </c>
      <c r="G135" s="78" t="n">
        <v>0</v>
      </c>
      <c r="H135" s="79"/>
      <c r="I135" s="81" t="n">
        <f aca="false">AVERAGE(F135,G135)</f>
        <v>0</v>
      </c>
      <c r="J135" s="77" t="n">
        <v>0</v>
      </c>
      <c r="K135" s="78" t="n">
        <v>0</v>
      </c>
      <c r="L135" s="79"/>
      <c r="M135" s="81" t="n">
        <f aca="false">AVERAGE(J135,K135)</f>
        <v>0</v>
      </c>
      <c r="N135" s="77" t="n">
        <v>0</v>
      </c>
      <c r="O135" s="78" t="n">
        <v>0</v>
      </c>
      <c r="P135" s="79"/>
      <c r="Q135" s="81" t="n">
        <f aca="false">AVERAGE(N135,O135)</f>
        <v>0</v>
      </c>
      <c r="R135" s="77" t="n">
        <v>0</v>
      </c>
      <c r="S135" s="78" t="n">
        <v>0</v>
      </c>
      <c r="T135" s="79"/>
      <c r="U135" s="81" t="n">
        <f aca="false">AVERAGE(R135,S135)</f>
        <v>0</v>
      </c>
      <c r="V135" s="77" t="n">
        <v>0</v>
      </c>
      <c r="W135" s="78" t="n">
        <v>0</v>
      </c>
      <c r="X135" s="79"/>
      <c r="Y135" s="81" t="n">
        <f aca="false">AVERAGE(V135,W135)</f>
        <v>0</v>
      </c>
      <c r="Z135" s="77" t="n">
        <v>0</v>
      </c>
      <c r="AA135" s="78" t="n">
        <v>0</v>
      </c>
      <c r="AB135" s="79"/>
      <c r="AC135" s="81" t="n">
        <f aca="false">AVERAGE(Z135,AA135)</f>
        <v>0</v>
      </c>
      <c r="AD135" s="77" t="n">
        <v>0</v>
      </c>
      <c r="AE135" s="78" t="n">
        <v>0</v>
      </c>
      <c r="AF135" s="79"/>
      <c r="AG135" s="81" t="n">
        <f aca="false">AVERAGE(AD135,AE135)</f>
        <v>0</v>
      </c>
      <c r="AH135" s="82" t="n">
        <f aca="false">AVERAGE(E135,I135,M135,Q135,U135,Y135,AC135,AG135)</f>
        <v>0</v>
      </c>
      <c r="AI135" s="84"/>
    </row>
    <row r="136" customFormat="false" ht="10.5" hidden="false" customHeight="true" outlineLevel="0" collapsed="false">
      <c r="A136" s="76" t="n">
        <v>41</v>
      </c>
      <c r="B136" s="77" t="n">
        <v>0</v>
      </c>
      <c r="C136" s="78" t="n">
        <v>0</v>
      </c>
      <c r="D136" s="79"/>
      <c r="E136" s="81" t="n">
        <f aca="false">AVERAGE(B136,C136)</f>
        <v>0</v>
      </c>
      <c r="F136" s="77" t="n">
        <v>0</v>
      </c>
      <c r="G136" s="78" t="n">
        <v>0</v>
      </c>
      <c r="H136" s="79"/>
      <c r="I136" s="81" t="n">
        <f aca="false">AVERAGE(F136,G136)</f>
        <v>0</v>
      </c>
      <c r="J136" s="77" t="n">
        <v>0</v>
      </c>
      <c r="K136" s="78" t="n">
        <v>0</v>
      </c>
      <c r="L136" s="79"/>
      <c r="M136" s="81" t="n">
        <f aca="false">AVERAGE(J136,K136)</f>
        <v>0</v>
      </c>
      <c r="N136" s="77" t="n">
        <v>0</v>
      </c>
      <c r="O136" s="78" t="n">
        <v>0</v>
      </c>
      <c r="P136" s="79"/>
      <c r="Q136" s="81" t="n">
        <f aca="false">AVERAGE(N136,O136)</f>
        <v>0</v>
      </c>
      <c r="R136" s="77" t="n">
        <v>0</v>
      </c>
      <c r="S136" s="78" t="n">
        <v>0</v>
      </c>
      <c r="T136" s="79"/>
      <c r="U136" s="81" t="n">
        <f aca="false">AVERAGE(R136,S136)</f>
        <v>0</v>
      </c>
      <c r="V136" s="77" t="n">
        <v>0</v>
      </c>
      <c r="W136" s="78" t="n">
        <v>0</v>
      </c>
      <c r="X136" s="79"/>
      <c r="Y136" s="81" t="n">
        <f aca="false">AVERAGE(V136,W136)</f>
        <v>0</v>
      </c>
      <c r="Z136" s="77" t="n">
        <v>0</v>
      </c>
      <c r="AA136" s="78" t="n">
        <v>0</v>
      </c>
      <c r="AB136" s="79"/>
      <c r="AC136" s="81" t="n">
        <f aca="false">AVERAGE(Z136,AA136)</f>
        <v>0</v>
      </c>
      <c r="AD136" s="77" t="n">
        <v>0</v>
      </c>
      <c r="AE136" s="78" t="n">
        <v>0</v>
      </c>
      <c r="AF136" s="79"/>
      <c r="AG136" s="81" t="n">
        <f aca="false">AVERAGE(AD136,AE136)</f>
        <v>0</v>
      </c>
      <c r="AH136" s="82" t="n">
        <f aca="false">AVERAGE(E136,I136,M136,Q136,U136,Y136,AC136,AG136)</f>
        <v>0</v>
      </c>
      <c r="AI136" s="84"/>
    </row>
    <row r="137" customFormat="false" ht="10.5" hidden="false" customHeight="true" outlineLevel="0" collapsed="false">
      <c r="A137" s="76" t="n">
        <v>42</v>
      </c>
      <c r="B137" s="77" t="n">
        <v>0</v>
      </c>
      <c r="C137" s="78" t="n">
        <v>0</v>
      </c>
      <c r="D137" s="79"/>
      <c r="E137" s="81" t="n">
        <f aca="false">AVERAGE(B137,C137)</f>
        <v>0</v>
      </c>
      <c r="F137" s="77" t="n">
        <v>0</v>
      </c>
      <c r="G137" s="78" t="n">
        <v>0</v>
      </c>
      <c r="H137" s="79"/>
      <c r="I137" s="81" t="n">
        <f aca="false">AVERAGE(F137,G137)</f>
        <v>0</v>
      </c>
      <c r="J137" s="77" t="n">
        <v>0</v>
      </c>
      <c r="K137" s="78" t="n">
        <v>0</v>
      </c>
      <c r="L137" s="79"/>
      <c r="M137" s="81" t="n">
        <f aca="false">AVERAGE(J137,K137)</f>
        <v>0</v>
      </c>
      <c r="N137" s="77" t="n">
        <v>0</v>
      </c>
      <c r="O137" s="78" t="n">
        <v>0</v>
      </c>
      <c r="P137" s="79"/>
      <c r="Q137" s="81" t="n">
        <f aca="false">AVERAGE(N137,O137)</f>
        <v>0</v>
      </c>
      <c r="R137" s="77" t="n">
        <v>0</v>
      </c>
      <c r="S137" s="78" t="n">
        <v>0</v>
      </c>
      <c r="T137" s="79"/>
      <c r="U137" s="81" t="n">
        <f aca="false">AVERAGE(R137,S137)</f>
        <v>0</v>
      </c>
      <c r="V137" s="77" t="n">
        <v>0</v>
      </c>
      <c r="W137" s="78" t="n">
        <v>0</v>
      </c>
      <c r="X137" s="79"/>
      <c r="Y137" s="81" t="n">
        <f aca="false">AVERAGE(V137,W137)</f>
        <v>0</v>
      </c>
      <c r="Z137" s="77" t="n">
        <v>0</v>
      </c>
      <c r="AA137" s="78" t="n">
        <v>0</v>
      </c>
      <c r="AB137" s="79"/>
      <c r="AC137" s="81" t="n">
        <f aca="false">AVERAGE(Z137,AA137)</f>
        <v>0</v>
      </c>
      <c r="AD137" s="77" t="n">
        <v>0</v>
      </c>
      <c r="AE137" s="78" t="n">
        <v>0</v>
      </c>
      <c r="AF137" s="79"/>
      <c r="AG137" s="81" t="n">
        <f aca="false">AVERAGE(AD137,AE137)</f>
        <v>0</v>
      </c>
      <c r="AH137" s="82" t="n">
        <f aca="false">AVERAGE(E137,I137,M137,Q137,U137,Y137,AC137,AG137)</f>
        <v>0</v>
      </c>
      <c r="AI137" s="84"/>
    </row>
    <row r="138" customFormat="false" ht="10.5" hidden="false" customHeight="true" outlineLevel="0" collapsed="false">
      <c r="A138" s="76" t="n">
        <v>43</v>
      </c>
      <c r="B138" s="77" t="n">
        <v>0</v>
      </c>
      <c r="C138" s="78" t="n">
        <v>0</v>
      </c>
      <c r="D138" s="79"/>
      <c r="E138" s="81" t="n">
        <f aca="false">AVERAGE(B138,C138)</f>
        <v>0</v>
      </c>
      <c r="F138" s="77" t="n">
        <v>0</v>
      </c>
      <c r="G138" s="78" t="n">
        <v>0</v>
      </c>
      <c r="H138" s="79"/>
      <c r="I138" s="81" t="n">
        <f aca="false">AVERAGE(F138,G138)</f>
        <v>0</v>
      </c>
      <c r="J138" s="77" t="n">
        <v>0</v>
      </c>
      <c r="K138" s="78" t="n">
        <v>0</v>
      </c>
      <c r="L138" s="79"/>
      <c r="M138" s="81" t="n">
        <f aca="false">AVERAGE(J138,K138)</f>
        <v>0</v>
      </c>
      <c r="N138" s="77" t="n">
        <v>0</v>
      </c>
      <c r="O138" s="78" t="n">
        <v>0</v>
      </c>
      <c r="P138" s="79"/>
      <c r="Q138" s="81" t="n">
        <f aca="false">AVERAGE(N138,O138)</f>
        <v>0</v>
      </c>
      <c r="R138" s="77" t="n">
        <v>0</v>
      </c>
      <c r="S138" s="78" t="n">
        <v>0</v>
      </c>
      <c r="T138" s="79"/>
      <c r="U138" s="81" t="n">
        <f aca="false">AVERAGE(R138,S138)</f>
        <v>0</v>
      </c>
      <c r="V138" s="77" t="n">
        <v>0</v>
      </c>
      <c r="W138" s="78" t="n">
        <v>0</v>
      </c>
      <c r="X138" s="79"/>
      <c r="Y138" s="81" t="n">
        <f aca="false">AVERAGE(V138,W138)</f>
        <v>0</v>
      </c>
      <c r="Z138" s="77" t="n">
        <v>0</v>
      </c>
      <c r="AA138" s="78" t="n">
        <v>0</v>
      </c>
      <c r="AB138" s="79"/>
      <c r="AC138" s="81" t="n">
        <f aca="false">AVERAGE(Z138,AA138)</f>
        <v>0</v>
      </c>
      <c r="AD138" s="77" t="n">
        <v>0</v>
      </c>
      <c r="AE138" s="78" t="n">
        <v>0</v>
      </c>
      <c r="AF138" s="79"/>
      <c r="AG138" s="81" t="n">
        <f aca="false">AVERAGE(AD138,AE138)</f>
        <v>0</v>
      </c>
      <c r="AH138" s="82" t="n">
        <f aca="false">AVERAGE(E138,I138,M138,Q138,U138,Y138,AC138,AG138)</f>
        <v>0</v>
      </c>
      <c r="AI138" s="84"/>
    </row>
    <row r="139" customFormat="false" ht="10.5" hidden="false" customHeight="true" outlineLevel="0" collapsed="false">
      <c r="A139" s="76" t="n">
        <v>44</v>
      </c>
      <c r="B139" s="77" t="n">
        <v>0</v>
      </c>
      <c r="C139" s="78" t="n">
        <v>0</v>
      </c>
      <c r="D139" s="79"/>
      <c r="E139" s="81" t="n">
        <f aca="false">AVERAGE(B139,C139)</f>
        <v>0</v>
      </c>
      <c r="F139" s="77" t="n">
        <v>0</v>
      </c>
      <c r="G139" s="78" t="n">
        <v>0</v>
      </c>
      <c r="H139" s="79"/>
      <c r="I139" s="81" t="n">
        <f aca="false">AVERAGE(F139,G139)</f>
        <v>0</v>
      </c>
      <c r="J139" s="77" t="n">
        <v>0</v>
      </c>
      <c r="K139" s="78" t="n">
        <v>0</v>
      </c>
      <c r="L139" s="79"/>
      <c r="M139" s="81" t="n">
        <f aca="false">AVERAGE(J139,K139)</f>
        <v>0</v>
      </c>
      <c r="N139" s="77" t="n">
        <v>0</v>
      </c>
      <c r="O139" s="78" t="n">
        <v>0</v>
      </c>
      <c r="P139" s="79"/>
      <c r="Q139" s="81" t="n">
        <f aca="false">AVERAGE(N139,O139)</f>
        <v>0</v>
      </c>
      <c r="R139" s="77" t="n">
        <v>0</v>
      </c>
      <c r="S139" s="78" t="n">
        <v>0</v>
      </c>
      <c r="T139" s="79"/>
      <c r="U139" s="81" t="n">
        <f aca="false">AVERAGE(R139,S139)</f>
        <v>0</v>
      </c>
      <c r="V139" s="77" t="n">
        <v>0</v>
      </c>
      <c r="W139" s="78" t="n">
        <v>0</v>
      </c>
      <c r="X139" s="79"/>
      <c r="Y139" s="81" t="n">
        <f aca="false">AVERAGE(V139,W139)</f>
        <v>0</v>
      </c>
      <c r="Z139" s="77" t="n">
        <v>0</v>
      </c>
      <c r="AA139" s="78" t="n">
        <v>0</v>
      </c>
      <c r="AB139" s="79"/>
      <c r="AC139" s="81" t="n">
        <f aca="false">AVERAGE(Z139,AA139)</f>
        <v>0</v>
      </c>
      <c r="AD139" s="77" t="n">
        <v>0</v>
      </c>
      <c r="AE139" s="78" t="n">
        <v>0</v>
      </c>
      <c r="AF139" s="79"/>
      <c r="AG139" s="81" t="n">
        <f aca="false">AVERAGE(AD139,AE139)</f>
        <v>0</v>
      </c>
      <c r="AH139" s="82" t="n">
        <f aca="false">AVERAGE(E139,I139,M139,Q139,U139,Y139,AC139,AG139)</f>
        <v>0</v>
      </c>
      <c r="AI139" s="84"/>
    </row>
    <row r="140" customFormat="false" ht="10.5" hidden="false" customHeight="true" outlineLevel="0" collapsed="false">
      <c r="A140" s="76" t="n">
        <v>45</v>
      </c>
      <c r="B140" s="77" t="n">
        <v>0</v>
      </c>
      <c r="C140" s="78" t="n">
        <v>0</v>
      </c>
      <c r="D140" s="79"/>
      <c r="E140" s="81" t="n">
        <f aca="false">AVERAGE(B140,C140)</f>
        <v>0</v>
      </c>
      <c r="F140" s="77" t="n">
        <v>0</v>
      </c>
      <c r="G140" s="78" t="n">
        <v>0</v>
      </c>
      <c r="H140" s="79"/>
      <c r="I140" s="81" t="n">
        <f aca="false">AVERAGE(F140,G140)</f>
        <v>0</v>
      </c>
      <c r="J140" s="77" t="n">
        <v>0</v>
      </c>
      <c r="K140" s="78" t="n">
        <v>0</v>
      </c>
      <c r="L140" s="79"/>
      <c r="M140" s="81" t="n">
        <f aca="false">AVERAGE(J140,K140)</f>
        <v>0</v>
      </c>
      <c r="N140" s="77" t="n">
        <v>0</v>
      </c>
      <c r="O140" s="78" t="n">
        <v>0</v>
      </c>
      <c r="P140" s="79"/>
      <c r="Q140" s="81" t="n">
        <f aca="false">AVERAGE(N140,O140)</f>
        <v>0</v>
      </c>
      <c r="R140" s="77" t="n">
        <v>0</v>
      </c>
      <c r="S140" s="78" t="n">
        <v>0</v>
      </c>
      <c r="T140" s="79"/>
      <c r="U140" s="81" t="n">
        <f aca="false">AVERAGE(R140,S140)</f>
        <v>0</v>
      </c>
      <c r="V140" s="77" t="n">
        <v>0</v>
      </c>
      <c r="W140" s="78" t="n">
        <v>0</v>
      </c>
      <c r="X140" s="79"/>
      <c r="Y140" s="81" t="n">
        <f aca="false">AVERAGE(V140,W140)</f>
        <v>0</v>
      </c>
      <c r="Z140" s="77" t="n">
        <v>0</v>
      </c>
      <c r="AA140" s="78" t="n">
        <v>0</v>
      </c>
      <c r="AB140" s="79"/>
      <c r="AC140" s="81" t="n">
        <f aca="false">AVERAGE(Z140,AA140)</f>
        <v>0</v>
      </c>
      <c r="AD140" s="77" t="n">
        <v>0</v>
      </c>
      <c r="AE140" s="78" t="n">
        <v>0</v>
      </c>
      <c r="AF140" s="79"/>
      <c r="AG140" s="81" t="n">
        <f aca="false">AVERAGE(AD140,AE140)</f>
        <v>0</v>
      </c>
      <c r="AH140" s="82" t="n">
        <f aca="false">AVERAGE(E140,I140,M140,Q140,U140,Y140,AC140,AG140)</f>
        <v>0</v>
      </c>
      <c r="AI140" s="84"/>
    </row>
    <row r="141" customFormat="false" ht="10.5" hidden="false" customHeight="true" outlineLevel="0" collapsed="false">
      <c r="A141" s="76" t="n">
        <v>46</v>
      </c>
      <c r="B141" s="77" t="n">
        <v>0</v>
      </c>
      <c r="C141" s="78" t="n">
        <v>0</v>
      </c>
      <c r="D141" s="79"/>
      <c r="E141" s="81" t="n">
        <f aca="false">AVERAGE(B141,C141)</f>
        <v>0</v>
      </c>
      <c r="F141" s="77" t="n">
        <v>0</v>
      </c>
      <c r="G141" s="78" t="n">
        <v>0</v>
      </c>
      <c r="H141" s="79"/>
      <c r="I141" s="81" t="n">
        <f aca="false">AVERAGE(F141,G141)</f>
        <v>0</v>
      </c>
      <c r="J141" s="77" t="n">
        <v>0</v>
      </c>
      <c r="K141" s="78" t="n">
        <v>0</v>
      </c>
      <c r="L141" s="79"/>
      <c r="M141" s="81" t="n">
        <f aca="false">AVERAGE(J141,K141)</f>
        <v>0</v>
      </c>
      <c r="N141" s="77" t="n">
        <v>0</v>
      </c>
      <c r="O141" s="78" t="n">
        <v>0</v>
      </c>
      <c r="P141" s="79"/>
      <c r="Q141" s="81" t="n">
        <f aca="false">AVERAGE(N141,O141)</f>
        <v>0</v>
      </c>
      <c r="R141" s="77" t="n">
        <v>0</v>
      </c>
      <c r="S141" s="78" t="n">
        <v>0</v>
      </c>
      <c r="T141" s="79"/>
      <c r="U141" s="81" t="n">
        <f aca="false">AVERAGE(R141,S141)</f>
        <v>0</v>
      </c>
      <c r="V141" s="77" t="n">
        <v>0</v>
      </c>
      <c r="W141" s="78" t="n">
        <v>0</v>
      </c>
      <c r="X141" s="79"/>
      <c r="Y141" s="81" t="n">
        <f aca="false">AVERAGE(V141,W141)</f>
        <v>0</v>
      </c>
      <c r="Z141" s="77" t="n">
        <v>0</v>
      </c>
      <c r="AA141" s="78" t="n">
        <v>0</v>
      </c>
      <c r="AB141" s="79"/>
      <c r="AC141" s="81" t="n">
        <f aca="false">AVERAGE(Z141,AA141)</f>
        <v>0</v>
      </c>
      <c r="AD141" s="77" t="n">
        <v>0</v>
      </c>
      <c r="AE141" s="78" t="n">
        <v>0</v>
      </c>
      <c r="AF141" s="79"/>
      <c r="AG141" s="81" t="n">
        <f aca="false">AVERAGE(AD141,AE141)</f>
        <v>0</v>
      </c>
      <c r="AH141" s="82" t="n">
        <f aca="false">AVERAGE(E141,I141,M141,Q141,U141,Y141,AC141,AG141)</f>
        <v>0</v>
      </c>
      <c r="AI141" s="84"/>
    </row>
    <row r="142" customFormat="false" ht="10.5" hidden="false" customHeight="true" outlineLevel="0" collapsed="false">
      <c r="A142" s="76" t="n">
        <v>47</v>
      </c>
      <c r="B142" s="77" t="n">
        <v>0</v>
      </c>
      <c r="C142" s="78" t="n">
        <v>0</v>
      </c>
      <c r="D142" s="79"/>
      <c r="E142" s="81" t="n">
        <f aca="false">AVERAGE(B142,C142)</f>
        <v>0</v>
      </c>
      <c r="F142" s="77" t="n">
        <v>0</v>
      </c>
      <c r="G142" s="78" t="n">
        <v>0</v>
      </c>
      <c r="H142" s="79"/>
      <c r="I142" s="81" t="n">
        <f aca="false">AVERAGE(F142,G142)</f>
        <v>0</v>
      </c>
      <c r="J142" s="77" t="n">
        <v>0</v>
      </c>
      <c r="K142" s="78" t="n">
        <v>0</v>
      </c>
      <c r="L142" s="79"/>
      <c r="M142" s="81" t="n">
        <f aca="false">AVERAGE(J142,K142)</f>
        <v>0</v>
      </c>
      <c r="N142" s="77" t="n">
        <v>0</v>
      </c>
      <c r="O142" s="78" t="n">
        <v>0</v>
      </c>
      <c r="P142" s="79"/>
      <c r="Q142" s="81" t="n">
        <f aca="false">AVERAGE(N142,O142)</f>
        <v>0</v>
      </c>
      <c r="R142" s="77" t="n">
        <v>0</v>
      </c>
      <c r="S142" s="78" t="n">
        <v>0</v>
      </c>
      <c r="T142" s="79"/>
      <c r="U142" s="81" t="n">
        <f aca="false">AVERAGE(R142,S142)</f>
        <v>0</v>
      </c>
      <c r="V142" s="77" t="n">
        <v>0</v>
      </c>
      <c r="W142" s="78" t="n">
        <v>0</v>
      </c>
      <c r="X142" s="79"/>
      <c r="Y142" s="81" t="n">
        <f aca="false">AVERAGE(V142,W142)</f>
        <v>0</v>
      </c>
      <c r="Z142" s="77" t="n">
        <v>0</v>
      </c>
      <c r="AA142" s="78" t="n">
        <v>0</v>
      </c>
      <c r="AB142" s="79"/>
      <c r="AC142" s="81" t="n">
        <f aca="false">AVERAGE(Z142,AA142)</f>
        <v>0</v>
      </c>
      <c r="AD142" s="77" t="n">
        <v>0</v>
      </c>
      <c r="AE142" s="78" t="n">
        <v>0</v>
      </c>
      <c r="AF142" s="79"/>
      <c r="AG142" s="81" t="n">
        <f aca="false">AVERAGE(AD142,AE142)</f>
        <v>0</v>
      </c>
      <c r="AH142" s="82" t="n">
        <f aca="false">AVERAGE(E142,I142,M142,Q142,U142,Y142,AC142,AG142)</f>
        <v>0</v>
      </c>
      <c r="AI142" s="84"/>
    </row>
    <row r="143" customFormat="false" ht="10.5" hidden="false" customHeight="true" outlineLevel="0" collapsed="false">
      <c r="A143" s="76" t="n">
        <v>48</v>
      </c>
      <c r="B143" s="77" t="n">
        <v>0</v>
      </c>
      <c r="C143" s="78" t="n">
        <v>0</v>
      </c>
      <c r="D143" s="79"/>
      <c r="E143" s="81" t="n">
        <f aca="false">AVERAGE(B143,C143)</f>
        <v>0</v>
      </c>
      <c r="F143" s="77" t="n">
        <v>0</v>
      </c>
      <c r="G143" s="78" t="n">
        <v>0</v>
      </c>
      <c r="H143" s="79"/>
      <c r="I143" s="81" t="n">
        <f aca="false">AVERAGE(F143,G143)</f>
        <v>0</v>
      </c>
      <c r="J143" s="77" t="n">
        <v>0</v>
      </c>
      <c r="K143" s="78" t="n">
        <v>0</v>
      </c>
      <c r="L143" s="79"/>
      <c r="M143" s="81" t="n">
        <f aca="false">AVERAGE(J143,K143)</f>
        <v>0</v>
      </c>
      <c r="N143" s="77" t="n">
        <v>0</v>
      </c>
      <c r="O143" s="78" t="n">
        <v>0</v>
      </c>
      <c r="P143" s="79"/>
      <c r="Q143" s="81" t="n">
        <f aca="false">AVERAGE(N143,O143)</f>
        <v>0</v>
      </c>
      <c r="R143" s="77" t="n">
        <v>0</v>
      </c>
      <c r="S143" s="78" t="n">
        <v>0</v>
      </c>
      <c r="T143" s="79"/>
      <c r="U143" s="81" t="n">
        <f aca="false">AVERAGE(R143,S143)</f>
        <v>0</v>
      </c>
      <c r="V143" s="77" t="n">
        <v>0</v>
      </c>
      <c r="W143" s="78" t="n">
        <v>0</v>
      </c>
      <c r="X143" s="79"/>
      <c r="Y143" s="81" t="n">
        <f aca="false">AVERAGE(V143,W143)</f>
        <v>0</v>
      </c>
      <c r="Z143" s="77" t="n">
        <v>0</v>
      </c>
      <c r="AA143" s="78" t="n">
        <v>0</v>
      </c>
      <c r="AB143" s="79"/>
      <c r="AC143" s="81" t="n">
        <f aca="false">AVERAGE(Z143,AA143)</f>
        <v>0</v>
      </c>
      <c r="AD143" s="77" t="n">
        <v>0</v>
      </c>
      <c r="AE143" s="78" t="n">
        <v>0</v>
      </c>
      <c r="AF143" s="79"/>
      <c r="AG143" s="81" t="n">
        <f aca="false">AVERAGE(AD143,AE143)</f>
        <v>0</v>
      </c>
      <c r="AH143" s="82" t="n">
        <f aca="false">AVERAGE(E143,I143,M143,Q143,U143,Y143,AC143,AG143)</f>
        <v>0</v>
      </c>
      <c r="AI143" s="84"/>
    </row>
    <row r="144" customFormat="false" ht="10.5" hidden="false" customHeight="true" outlineLevel="0" collapsed="false">
      <c r="A144" s="76" t="n">
        <v>49</v>
      </c>
      <c r="B144" s="77" t="n">
        <v>0</v>
      </c>
      <c r="C144" s="78" t="n">
        <v>0</v>
      </c>
      <c r="D144" s="79"/>
      <c r="E144" s="81" t="n">
        <f aca="false">AVERAGE(B144,C144)</f>
        <v>0</v>
      </c>
      <c r="F144" s="77" t="n">
        <v>0</v>
      </c>
      <c r="G144" s="78" t="n">
        <v>0</v>
      </c>
      <c r="H144" s="79"/>
      <c r="I144" s="81" t="n">
        <f aca="false">AVERAGE(F144,G144)</f>
        <v>0</v>
      </c>
      <c r="J144" s="77" t="n">
        <v>0</v>
      </c>
      <c r="K144" s="78" t="n">
        <v>0</v>
      </c>
      <c r="L144" s="79"/>
      <c r="M144" s="81" t="n">
        <f aca="false">AVERAGE(J144,K144)</f>
        <v>0</v>
      </c>
      <c r="N144" s="77" t="n">
        <v>0</v>
      </c>
      <c r="O144" s="78" t="n">
        <v>0</v>
      </c>
      <c r="P144" s="79"/>
      <c r="Q144" s="81" t="n">
        <f aca="false">AVERAGE(N144,O144)</f>
        <v>0</v>
      </c>
      <c r="R144" s="77" t="n">
        <v>0</v>
      </c>
      <c r="S144" s="78" t="n">
        <v>0</v>
      </c>
      <c r="T144" s="79"/>
      <c r="U144" s="81" t="n">
        <f aca="false">AVERAGE(R144,S144)</f>
        <v>0</v>
      </c>
      <c r="V144" s="77" t="n">
        <v>0</v>
      </c>
      <c r="W144" s="78" t="n">
        <v>0</v>
      </c>
      <c r="X144" s="79"/>
      <c r="Y144" s="81" t="n">
        <f aca="false">AVERAGE(V144,W144)</f>
        <v>0</v>
      </c>
      <c r="Z144" s="77" t="n">
        <v>0</v>
      </c>
      <c r="AA144" s="78" t="n">
        <v>0</v>
      </c>
      <c r="AB144" s="79"/>
      <c r="AC144" s="81" t="n">
        <f aca="false">AVERAGE(Z144,AA144)</f>
        <v>0</v>
      </c>
      <c r="AD144" s="77" t="n">
        <v>0</v>
      </c>
      <c r="AE144" s="78" t="n">
        <v>0</v>
      </c>
      <c r="AF144" s="79"/>
      <c r="AG144" s="81" t="n">
        <f aca="false">AVERAGE(AD144,AE144)</f>
        <v>0</v>
      </c>
      <c r="AH144" s="82" t="n">
        <f aca="false">AVERAGE(E144,I144,M144,Q144,U144,Y144,AC144,AG144)</f>
        <v>0</v>
      </c>
      <c r="AI144" s="84"/>
    </row>
    <row r="145" customFormat="false" ht="10.5" hidden="false" customHeight="true" outlineLevel="0" collapsed="false">
      <c r="A145" s="76" t="n">
        <v>50</v>
      </c>
      <c r="B145" s="77" t="n">
        <v>0</v>
      </c>
      <c r="C145" s="78" t="n">
        <v>0</v>
      </c>
      <c r="D145" s="79"/>
      <c r="E145" s="81" t="n">
        <f aca="false">AVERAGE(B145,C145)</f>
        <v>0</v>
      </c>
      <c r="F145" s="77" t="n">
        <v>0</v>
      </c>
      <c r="G145" s="78" t="n">
        <v>0</v>
      </c>
      <c r="H145" s="79"/>
      <c r="I145" s="81" t="n">
        <f aca="false">AVERAGE(F145,G145)</f>
        <v>0</v>
      </c>
      <c r="J145" s="77" t="n">
        <v>0</v>
      </c>
      <c r="K145" s="78" t="n">
        <v>0</v>
      </c>
      <c r="L145" s="79"/>
      <c r="M145" s="81" t="n">
        <f aca="false">AVERAGE(J145,K145)</f>
        <v>0</v>
      </c>
      <c r="N145" s="77" t="n">
        <v>0</v>
      </c>
      <c r="O145" s="78" t="n">
        <v>0</v>
      </c>
      <c r="P145" s="79"/>
      <c r="Q145" s="81" t="n">
        <f aca="false">AVERAGE(N145,O145)</f>
        <v>0</v>
      </c>
      <c r="R145" s="77" t="n">
        <v>0</v>
      </c>
      <c r="S145" s="78" t="n">
        <v>0</v>
      </c>
      <c r="T145" s="79"/>
      <c r="U145" s="81" t="n">
        <f aca="false">AVERAGE(R145,S145)</f>
        <v>0</v>
      </c>
      <c r="V145" s="77" t="n">
        <v>0</v>
      </c>
      <c r="W145" s="78" t="n">
        <v>0</v>
      </c>
      <c r="X145" s="79"/>
      <c r="Y145" s="81" t="n">
        <f aca="false">AVERAGE(V145,W145)</f>
        <v>0</v>
      </c>
      <c r="Z145" s="77" t="n">
        <v>0</v>
      </c>
      <c r="AA145" s="78" t="n">
        <v>0</v>
      </c>
      <c r="AB145" s="79"/>
      <c r="AC145" s="81" t="n">
        <f aca="false">AVERAGE(Z145,AA145)</f>
        <v>0</v>
      </c>
      <c r="AD145" s="77" t="n">
        <v>0</v>
      </c>
      <c r="AE145" s="78" t="n">
        <v>0</v>
      </c>
      <c r="AF145" s="79"/>
      <c r="AG145" s="81" t="n">
        <f aca="false">AVERAGE(AD145,AE145)</f>
        <v>0</v>
      </c>
      <c r="AH145" s="82" t="n">
        <f aca="false">AVERAGE(E145,I145,M145,Q145,U145,Y145,AC145,AG145)</f>
        <v>0</v>
      </c>
      <c r="AI145" s="84"/>
    </row>
    <row r="146" customFormat="false" ht="10.5" hidden="false" customHeight="true" outlineLevel="0" collapsed="false">
      <c r="A146" s="76" t="n">
        <v>51</v>
      </c>
      <c r="B146" s="77" t="n">
        <v>0</v>
      </c>
      <c r="C146" s="78" t="n">
        <v>0</v>
      </c>
      <c r="D146" s="79"/>
      <c r="E146" s="81" t="n">
        <f aca="false">AVERAGE(B146,C146)</f>
        <v>0</v>
      </c>
      <c r="F146" s="77" t="n">
        <v>0</v>
      </c>
      <c r="G146" s="78" t="n">
        <v>0</v>
      </c>
      <c r="H146" s="79"/>
      <c r="I146" s="81" t="n">
        <f aca="false">AVERAGE(F146,G146)</f>
        <v>0</v>
      </c>
      <c r="J146" s="77" t="n">
        <v>0</v>
      </c>
      <c r="K146" s="78" t="n">
        <v>0</v>
      </c>
      <c r="L146" s="79"/>
      <c r="M146" s="81" t="n">
        <f aca="false">AVERAGE(J146,K146)</f>
        <v>0</v>
      </c>
      <c r="N146" s="77" t="n">
        <v>0</v>
      </c>
      <c r="O146" s="78" t="n">
        <v>0</v>
      </c>
      <c r="P146" s="79"/>
      <c r="Q146" s="81" t="n">
        <f aca="false">AVERAGE(N146,O146)</f>
        <v>0</v>
      </c>
      <c r="R146" s="77" t="n">
        <v>0</v>
      </c>
      <c r="S146" s="78" t="n">
        <v>0</v>
      </c>
      <c r="T146" s="79"/>
      <c r="U146" s="81" t="n">
        <f aca="false">AVERAGE(R146,S146)</f>
        <v>0</v>
      </c>
      <c r="V146" s="77" t="n">
        <v>0</v>
      </c>
      <c r="W146" s="78" t="n">
        <v>0</v>
      </c>
      <c r="X146" s="79"/>
      <c r="Y146" s="81" t="n">
        <f aca="false">AVERAGE(V146,W146)</f>
        <v>0</v>
      </c>
      <c r="Z146" s="77" t="n">
        <v>0</v>
      </c>
      <c r="AA146" s="78" t="n">
        <v>0</v>
      </c>
      <c r="AB146" s="79"/>
      <c r="AC146" s="81" t="n">
        <f aca="false">AVERAGE(Z146,AA146)</f>
        <v>0</v>
      </c>
      <c r="AD146" s="77" t="n">
        <v>0</v>
      </c>
      <c r="AE146" s="78" t="n">
        <v>0</v>
      </c>
      <c r="AF146" s="79"/>
      <c r="AG146" s="81" t="n">
        <f aca="false">AVERAGE(AD146,AE146)</f>
        <v>0</v>
      </c>
      <c r="AH146" s="82" t="n">
        <f aca="false">AVERAGE(E146,I146,M146,Q146,U146,Y146,AC146,AG146)</f>
        <v>0</v>
      </c>
      <c r="AI146" s="84"/>
    </row>
    <row r="147" customFormat="false" ht="10.5" hidden="false" customHeight="true" outlineLevel="0" collapsed="false">
      <c r="A147" s="76" t="n">
        <v>52</v>
      </c>
      <c r="B147" s="77" t="n">
        <v>0</v>
      </c>
      <c r="C147" s="78" t="n">
        <v>0</v>
      </c>
      <c r="D147" s="79"/>
      <c r="E147" s="81" t="n">
        <f aca="false">AVERAGE(B147,C147)</f>
        <v>0</v>
      </c>
      <c r="F147" s="77" t="n">
        <v>0</v>
      </c>
      <c r="G147" s="78" t="n">
        <v>0</v>
      </c>
      <c r="H147" s="79"/>
      <c r="I147" s="81" t="n">
        <f aca="false">AVERAGE(F147,G147)</f>
        <v>0</v>
      </c>
      <c r="J147" s="77" t="n">
        <v>0</v>
      </c>
      <c r="K147" s="78" t="n">
        <v>0</v>
      </c>
      <c r="L147" s="79"/>
      <c r="M147" s="81" t="n">
        <f aca="false">AVERAGE(J147,K147)</f>
        <v>0</v>
      </c>
      <c r="N147" s="77" t="n">
        <v>0</v>
      </c>
      <c r="O147" s="78" t="n">
        <v>0</v>
      </c>
      <c r="P147" s="79"/>
      <c r="Q147" s="81" t="n">
        <f aca="false">AVERAGE(N147,O147)</f>
        <v>0</v>
      </c>
      <c r="R147" s="77" t="n">
        <v>0</v>
      </c>
      <c r="S147" s="78" t="n">
        <v>0</v>
      </c>
      <c r="T147" s="79"/>
      <c r="U147" s="81" t="n">
        <f aca="false">AVERAGE(R147,S147)</f>
        <v>0</v>
      </c>
      <c r="V147" s="77" t="n">
        <v>0</v>
      </c>
      <c r="W147" s="78" t="n">
        <v>0</v>
      </c>
      <c r="X147" s="79"/>
      <c r="Y147" s="81" t="n">
        <f aca="false">AVERAGE(V147,W147)</f>
        <v>0</v>
      </c>
      <c r="Z147" s="77" t="n">
        <v>0</v>
      </c>
      <c r="AA147" s="78" t="n">
        <v>0</v>
      </c>
      <c r="AB147" s="79"/>
      <c r="AC147" s="81" t="n">
        <f aca="false">AVERAGE(Z147,AA147)</f>
        <v>0</v>
      </c>
      <c r="AD147" s="77" t="n">
        <v>0</v>
      </c>
      <c r="AE147" s="78" t="n">
        <v>0</v>
      </c>
      <c r="AF147" s="79"/>
      <c r="AG147" s="81" t="n">
        <f aca="false">AVERAGE(AD147,AE147)</f>
        <v>0</v>
      </c>
      <c r="AH147" s="82" t="n">
        <f aca="false">AVERAGE(E147,I147,M147,Q147,U147,Y147,AC147,AG147)</f>
        <v>0</v>
      </c>
      <c r="AI147" s="84"/>
    </row>
    <row r="148" customFormat="false" ht="10.5" hidden="false" customHeight="true" outlineLevel="0" collapsed="false">
      <c r="A148" s="76" t="n">
        <v>53</v>
      </c>
      <c r="B148" s="77" t="n">
        <v>0</v>
      </c>
      <c r="C148" s="78" t="n">
        <v>0</v>
      </c>
      <c r="D148" s="79"/>
      <c r="E148" s="81" t="n">
        <f aca="false">AVERAGE(B148,C148)</f>
        <v>0</v>
      </c>
      <c r="F148" s="77" t="n">
        <v>0</v>
      </c>
      <c r="G148" s="78" t="n">
        <v>0</v>
      </c>
      <c r="H148" s="79"/>
      <c r="I148" s="81" t="n">
        <f aca="false">AVERAGE(F148,G148)</f>
        <v>0</v>
      </c>
      <c r="J148" s="77" t="n">
        <v>0</v>
      </c>
      <c r="K148" s="78" t="n">
        <v>0</v>
      </c>
      <c r="L148" s="79"/>
      <c r="M148" s="81" t="n">
        <f aca="false">AVERAGE(J148,K148)</f>
        <v>0</v>
      </c>
      <c r="N148" s="77" t="n">
        <v>0</v>
      </c>
      <c r="O148" s="78" t="n">
        <v>0</v>
      </c>
      <c r="P148" s="79"/>
      <c r="Q148" s="81" t="n">
        <f aca="false">AVERAGE(N148,O148)</f>
        <v>0</v>
      </c>
      <c r="R148" s="77" t="n">
        <v>0</v>
      </c>
      <c r="S148" s="78" t="n">
        <v>0</v>
      </c>
      <c r="T148" s="79"/>
      <c r="U148" s="81" t="n">
        <f aca="false">AVERAGE(R148,S148)</f>
        <v>0</v>
      </c>
      <c r="V148" s="77" t="n">
        <v>0</v>
      </c>
      <c r="W148" s="78" t="n">
        <v>0</v>
      </c>
      <c r="X148" s="79"/>
      <c r="Y148" s="81" t="n">
        <f aca="false">AVERAGE(V148,W148)</f>
        <v>0</v>
      </c>
      <c r="Z148" s="77" t="n">
        <v>0</v>
      </c>
      <c r="AA148" s="78" t="n">
        <v>0</v>
      </c>
      <c r="AB148" s="79"/>
      <c r="AC148" s="81" t="n">
        <f aca="false">AVERAGE(Z148,AA148)</f>
        <v>0</v>
      </c>
      <c r="AD148" s="77" t="n">
        <v>0</v>
      </c>
      <c r="AE148" s="78" t="n">
        <v>0</v>
      </c>
      <c r="AF148" s="79"/>
      <c r="AG148" s="81" t="n">
        <f aca="false">AVERAGE(AD148,AE148)</f>
        <v>0</v>
      </c>
      <c r="AH148" s="82" t="n">
        <f aca="false">AVERAGE(E148,I148,M148,Q148,U148,Y148,AC148,AG148)</f>
        <v>0</v>
      </c>
      <c r="AI148" s="84"/>
    </row>
    <row r="149" customFormat="false" ht="10.5" hidden="false" customHeight="true" outlineLevel="0" collapsed="false">
      <c r="A149" s="76" t="n">
        <v>54</v>
      </c>
      <c r="B149" s="77" t="n">
        <v>0</v>
      </c>
      <c r="C149" s="78" t="n">
        <v>0</v>
      </c>
      <c r="D149" s="79"/>
      <c r="E149" s="81" t="n">
        <f aca="false">AVERAGE(B149,C149)</f>
        <v>0</v>
      </c>
      <c r="F149" s="77" t="n">
        <v>0</v>
      </c>
      <c r="G149" s="78" t="n">
        <v>0</v>
      </c>
      <c r="H149" s="79"/>
      <c r="I149" s="81" t="n">
        <f aca="false">AVERAGE(F149,G149)</f>
        <v>0</v>
      </c>
      <c r="J149" s="77" t="n">
        <v>0</v>
      </c>
      <c r="K149" s="78" t="n">
        <v>0</v>
      </c>
      <c r="L149" s="79"/>
      <c r="M149" s="81" t="n">
        <f aca="false">AVERAGE(J149,K149)</f>
        <v>0</v>
      </c>
      <c r="N149" s="77" t="n">
        <v>0</v>
      </c>
      <c r="O149" s="78" t="n">
        <v>0</v>
      </c>
      <c r="P149" s="79"/>
      <c r="Q149" s="81" t="n">
        <f aca="false">AVERAGE(N149,O149)</f>
        <v>0</v>
      </c>
      <c r="R149" s="77" t="n">
        <v>0</v>
      </c>
      <c r="S149" s="78" t="n">
        <v>0</v>
      </c>
      <c r="T149" s="79"/>
      <c r="U149" s="81" t="n">
        <f aca="false">AVERAGE(R149,S149)</f>
        <v>0</v>
      </c>
      <c r="V149" s="77" t="n">
        <v>0</v>
      </c>
      <c r="W149" s="78" t="n">
        <v>0</v>
      </c>
      <c r="X149" s="79"/>
      <c r="Y149" s="81" t="n">
        <f aca="false">AVERAGE(V149,W149)</f>
        <v>0</v>
      </c>
      <c r="Z149" s="77" t="n">
        <v>0</v>
      </c>
      <c r="AA149" s="78" t="n">
        <v>0</v>
      </c>
      <c r="AB149" s="79"/>
      <c r="AC149" s="81" t="n">
        <f aca="false">AVERAGE(Z149,AA149)</f>
        <v>0</v>
      </c>
      <c r="AD149" s="77" t="n">
        <v>0</v>
      </c>
      <c r="AE149" s="78" t="n">
        <v>0</v>
      </c>
      <c r="AF149" s="79"/>
      <c r="AG149" s="81" t="n">
        <f aca="false">AVERAGE(AD149,AE149)</f>
        <v>0</v>
      </c>
      <c r="AH149" s="82" t="n">
        <f aca="false">AVERAGE(E149,I149,M149,Q149,U149,Y149,AC149,AG149)</f>
        <v>0</v>
      </c>
      <c r="AI149" s="84"/>
    </row>
    <row r="150" customFormat="false" ht="10.5" hidden="false" customHeight="true" outlineLevel="0" collapsed="false">
      <c r="A150" s="76" t="n">
        <v>55</v>
      </c>
      <c r="B150" s="77" t="n">
        <v>0</v>
      </c>
      <c r="C150" s="78" t="n">
        <v>0</v>
      </c>
      <c r="D150" s="79"/>
      <c r="E150" s="81" t="n">
        <f aca="false">AVERAGE(B150,C150)</f>
        <v>0</v>
      </c>
      <c r="F150" s="77" t="n">
        <v>0</v>
      </c>
      <c r="G150" s="78" t="n">
        <v>0</v>
      </c>
      <c r="H150" s="79"/>
      <c r="I150" s="81" t="n">
        <f aca="false">AVERAGE(F150,G150)</f>
        <v>0</v>
      </c>
      <c r="J150" s="77" t="n">
        <v>0</v>
      </c>
      <c r="K150" s="78" t="n">
        <v>0</v>
      </c>
      <c r="L150" s="79"/>
      <c r="M150" s="81" t="n">
        <f aca="false">AVERAGE(J150,K150)</f>
        <v>0</v>
      </c>
      <c r="N150" s="77" t="n">
        <v>0</v>
      </c>
      <c r="O150" s="78" t="n">
        <v>0</v>
      </c>
      <c r="P150" s="79"/>
      <c r="Q150" s="81" t="n">
        <f aca="false">AVERAGE(N150,O150)</f>
        <v>0</v>
      </c>
      <c r="R150" s="77" t="n">
        <v>0</v>
      </c>
      <c r="S150" s="78" t="n">
        <v>0</v>
      </c>
      <c r="T150" s="79"/>
      <c r="U150" s="81" t="n">
        <f aca="false">AVERAGE(R150,S150)</f>
        <v>0</v>
      </c>
      <c r="V150" s="77" t="n">
        <v>0</v>
      </c>
      <c r="W150" s="78" t="n">
        <v>0</v>
      </c>
      <c r="X150" s="79"/>
      <c r="Y150" s="81" t="n">
        <f aca="false">AVERAGE(V150,W150)</f>
        <v>0</v>
      </c>
      <c r="Z150" s="77" t="n">
        <v>0</v>
      </c>
      <c r="AA150" s="78" t="n">
        <v>0</v>
      </c>
      <c r="AB150" s="79"/>
      <c r="AC150" s="81" t="n">
        <f aca="false">AVERAGE(Z150,AA150)</f>
        <v>0</v>
      </c>
      <c r="AD150" s="77" t="n">
        <v>0</v>
      </c>
      <c r="AE150" s="78" t="n">
        <v>0</v>
      </c>
      <c r="AF150" s="79"/>
      <c r="AG150" s="81" t="n">
        <f aca="false">AVERAGE(AD150,AE150)</f>
        <v>0</v>
      </c>
      <c r="AH150" s="82" t="n">
        <f aca="false">AVERAGE(E150,I150,M150,Q150,U150,Y150,AC150,AG150)</f>
        <v>0</v>
      </c>
      <c r="AI150" s="84"/>
    </row>
    <row r="151" customFormat="false" ht="10.5" hidden="false" customHeight="true" outlineLevel="0" collapsed="false">
      <c r="A151" s="76" t="n">
        <v>56</v>
      </c>
      <c r="B151" s="77" t="n">
        <v>0</v>
      </c>
      <c r="C151" s="78" t="n">
        <v>0</v>
      </c>
      <c r="D151" s="79"/>
      <c r="E151" s="81" t="n">
        <f aca="false">AVERAGE(B151,C151)</f>
        <v>0</v>
      </c>
      <c r="F151" s="77" t="n">
        <v>0</v>
      </c>
      <c r="G151" s="78" t="n">
        <v>0</v>
      </c>
      <c r="H151" s="79"/>
      <c r="I151" s="81" t="n">
        <f aca="false">AVERAGE(F151,G151)</f>
        <v>0</v>
      </c>
      <c r="J151" s="77" t="n">
        <v>0</v>
      </c>
      <c r="K151" s="78" t="n">
        <v>0</v>
      </c>
      <c r="L151" s="79"/>
      <c r="M151" s="81" t="n">
        <f aca="false">AVERAGE(J151,K151)</f>
        <v>0</v>
      </c>
      <c r="N151" s="77" t="n">
        <v>0</v>
      </c>
      <c r="O151" s="78" t="n">
        <v>0</v>
      </c>
      <c r="P151" s="79"/>
      <c r="Q151" s="81" t="n">
        <f aca="false">AVERAGE(N151,O151)</f>
        <v>0</v>
      </c>
      <c r="R151" s="77" t="n">
        <v>0</v>
      </c>
      <c r="S151" s="78" t="n">
        <v>0</v>
      </c>
      <c r="T151" s="79"/>
      <c r="U151" s="81" t="n">
        <f aca="false">AVERAGE(R151,S151)</f>
        <v>0</v>
      </c>
      <c r="V151" s="77" t="n">
        <v>0</v>
      </c>
      <c r="W151" s="78" t="n">
        <v>0</v>
      </c>
      <c r="X151" s="79"/>
      <c r="Y151" s="81" t="n">
        <f aca="false">AVERAGE(V151,W151)</f>
        <v>0</v>
      </c>
      <c r="Z151" s="77" t="n">
        <v>0</v>
      </c>
      <c r="AA151" s="78" t="n">
        <v>0</v>
      </c>
      <c r="AB151" s="79"/>
      <c r="AC151" s="81" t="n">
        <f aca="false">AVERAGE(Z151,AA151)</f>
        <v>0</v>
      </c>
      <c r="AD151" s="77" t="n">
        <v>0</v>
      </c>
      <c r="AE151" s="78" t="n">
        <v>0</v>
      </c>
      <c r="AF151" s="79"/>
      <c r="AG151" s="81" t="n">
        <f aca="false">AVERAGE(AD151,AE151)</f>
        <v>0</v>
      </c>
      <c r="AH151" s="82" t="n">
        <f aca="false">AVERAGE(E151,I151,M151,Q151,U151,Y151,AC151,AG151)</f>
        <v>0</v>
      </c>
      <c r="AI151" s="84"/>
    </row>
    <row r="152" customFormat="false" ht="10.5" hidden="false" customHeight="true" outlineLevel="0" collapsed="false">
      <c r="A152" s="76" t="n">
        <v>57</v>
      </c>
      <c r="B152" s="77" t="n">
        <v>0</v>
      </c>
      <c r="C152" s="78" t="n">
        <v>0</v>
      </c>
      <c r="D152" s="79"/>
      <c r="E152" s="81" t="n">
        <f aca="false">AVERAGE(B152,C152)</f>
        <v>0</v>
      </c>
      <c r="F152" s="77" t="n">
        <v>0</v>
      </c>
      <c r="G152" s="78" t="n">
        <v>0</v>
      </c>
      <c r="H152" s="79"/>
      <c r="I152" s="81" t="n">
        <f aca="false">AVERAGE(F152,G152)</f>
        <v>0</v>
      </c>
      <c r="J152" s="77" t="n">
        <v>0</v>
      </c>
      <c r="K152" s="78" t="n">
        <v>0</v>
      </c>
      <c r="L152" s="79"/>
      <c r="M152" s="81" t="n">
        <f aca="false">AVERAGE(J152,K152)</f>
        <v>0</v>
      </c>
      <c r="N152" s="77" t="n">
        <v>0</v>
      </c>
      <c r="O152" s="78" t="n">
        <v>0</v>
      </c>
      <c r="P152" s="79"/>
      <c r="Q152" s="81" t="n">
        <f aca="false">AVERAGE(N152,O152)</f>
        <v>0</v>
      </c>
      <c r="R152" s="77" t="n">
        <v>0</v>
      </c>
      <c r="S152" s="78" t="n">
        <v>0</v>
      </c>
      <c r="T152" s="79"/>
      <c r="U152" s="81" t="n">
        <f aca="false">AVERAGE(R152,S152)</f>
        <v>0</v>
      </c>
      <c r="V152" s="77" t="n">
        <v>0</v>
      </c>
      <c r="W152" s="78" t="n">
        <v>0</v>
      </c>
      <c r="X152" s="79"/>
      <c r="Y152" s="81" t="n">
        <f aca="false">AVERAGE(V152,W152)</f>
        <v>0</v>
      </c>
      <c r="Z152" s="77" t="n">
        <v>0</v>
      </c>
      <c r="AA152" s="78" t="n">
        <v>0</v>
      </c>
      <c r="AB152" s="79"/>
      <c r="AC152" s="81" t="n">
        <f aca="false">AVERAGE(Z152,AA152)</f>
        <v>0</v>
      </c>
      <c r="AD152" s="77" t="n">
        <v>0</v>
      </c>
      <c r="AE152" s="78" t="n">
        <v>0</v>
      </c>
      <c r="AF152" s="79"/>
      <c r="AG152" s="81" t="n">
        <f aca="false">AVERAGE(AD152,AE152)</f>
        <v>0</v>
      </c>
      <c r="AH152" s="82" t="n">
        <f aca="false">AVERAGE(E152,I152,M152,Q152,U152,Y152,AC152,AG152)</f>
        <v>0</v>
      </c>
      <c r="AI152" s="84"/>
    </row>
    <row r="153" customFormat="false" ht="10.5" hidden="false" customHeight="true" outlineLevel="0" collapsed="false">
      <c r="A153" s="76" t="n">
        <v>58</v>
      </c>
      <c r="B153" s="77" t="n">
        <v>0</v>
      </c>
      <c r="C153" s="78" t="n">
        <v>0</v>
      </c>
      <c r="D153" s="79"/>
      <c r="E153" s="81" t="n">
        <f aca="false">AVERAGE(B153,C153)</f>
        <v>0</v>
      </c>
      <c r="F153" s="77" t="n">
        <v>0</v>
      </c>
      <c r="G153" s="78" t="n">
        <v>0</v>
      </c>
      <c r="H153" s="79"/>
      <c r="I153" s="81" t="n">
        <f aca="false">AVERAGE(F153,G153)</f>
        <v>0</v>
      </c>
      <c r="J153" s="77" t="n">
        <v>0</v>
      </c>
      <c r="K153" s="78" t="n">
        <v>0</v>
      </c>
      <c r="L153" s="79"/>
      <c r="M153" s="81" t="n">
        <f aca="false">AVERAGE(J153,K153)</f>
        <v>0</v>
      </c>
      <c r="N153" s="77" t="n">
        <v>0</v>
      </c>
      <c r="O153" s="78" t="n">
        <v>0</v>
      </c>
      <c r="P153" s="79"/>
      <c r="Q153" s="81" t="n">
        <f aca="false">AVERAGE(N153,O153)</f>
        <v>0</v>
      </c>
      <c r="R153" s="77" t="n">
        <v>0</v>
      </c>
      <c r="S153" s="78" t="n">
        <v>0</v>
      </c>
      <c r="T153" s="79"/>
      <c r="U153" s="81" t="n">
        <f aca="false">AVERAGE(R153,S153)</f>
        <v>0</v>
      </c>
      <c r="V153" s="77" t="n">
        <v>0</v>
      </c>
      <c r="W153" s="78" t="n">
        <v>0</v>
      </c>
      <c r="X153" s="79"/>
      <c r="Y153" s="81" t="n">
        <f aca="false">AVERAGE(V153,W153)</f>
        <v>0</v>
      </c>
      <c r="Z153" s="77" t="n">
        <v>0</v>
      </c>
      <c r="AA153" s="78" t="n">
        <v>0</v>
      </c>
      <c r="AB153" s="79"/>
      <c r="AC153" s="81" t="n">
        <f aca="false">AVERAGE(Z153,AA153)</f>
        <v>0</v>
      </c>
      <c r="AD153" s="77" t="n">
        <v>0</v>
      </c>
      <c r="AE153" s="78" t="n">
        <v>0</v>
      </c>
      <c r="AF153" s="79"/>
      <c r="AG153" s="81" t="n">
        <f aca="false">AVERAGE(AD153,AE153)</f>
        <v>0</v>
      </c>
      <c r="AH153" s="82" t="n">
        <f aca="false">AVERAGE(E153,I153,M153,Q153,U153,Y153,AC153,AG153)</f>
        <v>0</v>
      </c>
      <c r="AI153" s="84"/>
    </row>
    <row r="154" customFormat="false" ht="10.5" hidden="false" customHeight="true" outlineLevel="0" collapsed="false">
      <c r="A154" s="76" t="n">
        <v>59</v>
      </c>
      <c r="B154" s="77" t="n">
        <v>0</v>
      </c>
      <c r="C154" s="78" t="n">
        <v>0</v>
      </c>
      <c r="D154" s="79"/>
      <c r="E154" s="81" t="n">
        <f aca="false">AVERAGE(B154,C154)</f>
        <v>0</v>
      </c>
      <c r="F154" s="77" t="n">
        <v>0</v>
      </c>
      <c r="G154" s="78" t="n">
        <v>0</v>
      </c>
      <c r="H154" s="79"/>
      <c r="I154" s="81" t="n">
        <f aca="false">AVERAGE(F154,G154)</f>
        <v>0</v>
      </c>
      <c r="J154" s="77" t="n">
        <v>0</v>
      </c>
      <c r="K154" s="78" t="n">
        <v>0</v>
      </c>
      <c r="L154" s="79"/>
      <c r="M154" s="81" t="n">
        <f aca="false">AVERAGE(J154,K154)</f>
        <v>0</v>
      </c>
      <c r="N154" s="77" t="n">
        <v>0</v>
      </c>
      <c r="O154" s="78" t="n">
        <v>0</v>
      </c>
      <c r="P154" s="79"/>
      <c r="Q154" s="81" t="n">
        <f aca="false">AVERAGE(N154,O154)</f>
        <v>0</v>
      </c>
      <c r="R154" s="77" t="n">
        <v>0</v>
      </c>
      <c r="S154" s="78" t="n">
        <v>0</v>
      </c>
      <c r="T154" s="79"/>
      <c r="U154" s="81" t="n">
        <f aca="false">AVERAGE(R154,S154)</f>
        <v>0</v>
      </c>
      <c r="V154" s="77" t="n">
        <v>0</v>
      </c>
      <c r="W154" s="78" t="n">
        <v>0</v>
      </c>
      <c r="X154" s="79"/>
      <c r="Y154" s="81" t="n">
        <f aca="false">AVERAGE(V154,W154)</f>
        <v>0</v>
      </c>
      <c r="Z154" s="77" t="n">
        <v>0</v>
      </c>
      <c r="AA154" s="78" t="n">
        <v>0</v>
      </c>
      <c r="AB154" s="79"/>
      <c r="AC154" s="81" t="n">
        <f aca="false">AVERAGE(Z154,AA154)</f>
        <v>0</v>
      </c>
      <c r="AD154" s="77" t="n">
        <v>0</v>
      </c>
      <c r="AE154" s="78" t="n">
        <v>0</v>
      </c>
      <c r="AF154" s="79"/>
      <c r="AG154" s="81" t="n">
        <f aca="false">AVERAGE(AD154,AE154)</f>
        <v>0</v>
      </c>
      <c r="AH154" s="82" t="n">
        <f aca="false">AVERAGE(E154,I154,M154,Q154,U154,Y154,AC154,AG154)</f>
        <v>0</v>
      </c>
      <c r="AI154" s="84"/>
    </row>
    <row r="155" customFormat="false" ht="10.5" hidden="false" customHeight="true" outlineLevel="0" collapsed="false">
      <c r="A155" s="76" t="n">
        <v>60</v>
      </c>
      <c r="B155" s="77" t="n">
        <v>0</v>
      </c>
      <c r="C155" s="78" t="n">
        <v>0</v>
      </c>
      <c r="D155" s="85"/>
      <c r="E155" s="81" t="n">
        <f aca="false">AVERAGE(B155,C155)</f>
        <v>0</v>
      </c>
      <c r="F155" s="77" t="n">
        <v>0</v>
      </c>
      <c r="G155" s="78" t="n">
        <v>0</v>
      </c>
      <c r="H155" s="85"/>
      <c r="I155" s="81" t="n">
        <f aca="false">AVERAGE(F155,G155)</f>
        <v>0</v>
      </c>
      <c r="J155" s="77" t="n">
        <v>0</v>
      </c>
      <c r="K155" s="78" t="n">
        <v>0</v>
      </c>
      <c r="L155" s="85"/>
      <c r="M155" s="81" t="n">
        <f aca="false">AVERAGE(J155,K155)</f>
        <v>0</v>
      </c>
      <c r="N155" s="77" t="n">
        <v>0</v>
      </c>
      <c r="O155" s="78" t="n">
        <v>0</v>
      </c>
      <c r="P155" s="85"/>
      <c r="Q155" s="81" t="n">
        <f aca="false">AVERAGE(N155,O155)</f>
        <v>0</v>
      </c>
      <c r="R155" s="77" t="n">
        <v>0</v>
      </c>
      <c r="S155" s="78" t="n">
        <v>0</v>
      </c>
      <c r="T155" s="85"/>
      <c r="U155" s="81" t="n">
        <f aca="false">AVERAGE(R155,S155)</f>
        <v>0</v>
      </c>
      <c r="V155" s="77" t="n">
        <v>0</v>
      </c>
      <c r="W155" s="78" t="n">
        <v>0</v>
      </c>
      <c r="X155" s="85"/>
      <c r="Y155" s="81" t="n">
        <f aca="false">AVERAGE(V155,W155)</f>
        <v>0</v>
      </c>
      <c r="Z155" s="77" t="n">
        <v>0</v>
      </c>
      <c r="AA155" s="78" t="n">
        <v>0</v>
      </c>
      <c r="AB155" s="85"/>
      <c r="AC155" s="81" t="n">
        <f aca="false">AVERAGE(Z155,AA155)</f>
        <v>0</v>
      </c>
      <c r="AD155" s="77" t="n">
        <v>0</v>
      </c>
      <c r="AE155" s="78" t="n">
        <v>0</v>
      </c>
      <c r="AF155" s="85"/>
      <c r="AG155" s="81" t="n">
        <f aca="false">AVERAGE(AD155,AE155)</f>
        <v>0</v>
      </c>
      <c r="AH155" s="82" t="n">
        <f aca="false">AVERAGE(E155,I155,M155,Q155,U155,Y155,AC155,AG155)</f>
        <v>0</v>
      </c>
      <c r="AI155" s="84"/>
    </row>
    <row r="156" customFormat="false" ht="5.25" hidden="false" customHeight="true" outlineLevel="0" collapsed="false">
      <c r="A156" s="115"/>
      <c r="B156" s="116"/>
      <c r="C156" s="116"/>
      <c r="D156" s="116"/>
      <c r="E156" s="116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6"/>
    </row>
    <row r="157" s="1" customFormat="true" ht="18" hidden="false" customHeight="true" outlineLevel="0" collapsed="false">
      <c r="A157" s="117" t="s">
        <v>33</v>
      </c>
      <c r="B157" s="117"/>
      <c r="C157" s="117"/>
      <c r="D157" s="117"/>
      <c r="E157" s="117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9"/>
      <c r="Q157" s="120"/>
      <c r="R157" s="120"/>
      <c r="S157" s="120"/>
      <c r="T157" s="120"/>
      <c r="U157" s="120"/>
      <c r="V157" s="119"/>
      <c r="W157" s="98"/>
      <c r="X157" s="98"/>
      <c r="Y157" s="98"/>
      <c r="Z157" s="14" t="s">
        <v>34</v>
      </c>
      <c r="AA157" s="14"/>
      <c r="AB157" s="99"/>
      <c r="AC157" s="100"/>
      <c r="AD157" s="100"/>
      <c r="AE157" s="100"/>
      <c r="AF157" s="100"/>
      <c r="AG157" s="100"/>
      <c r="AH157" s="100"/>
      <c r="AI157" s="101"/>
    </row>
    <row r="158" s="1" customFormat="true" ht="18" hidden="false" customHeight="true" outlineLevel="0" collapsed="false">
      <c r="A158" s="117"/>
      <c r="B158" s="117"/>
      <c r="C158" s="117"/>
      <c r="D158" s="117"/>
      <c r="E158" s="117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9"/>
      <c r="Q158" s="120"/>
      <c r="R158" s="120"/>
      <c r="S158" s="120"/>
      <c r="T158" s="120"/>
      <c r="U158" s="120"/>
      <c r="V158" s="119"/>
      <c r="W158" s="98"/>
      <c r="X158" s="98"/>
      <c r="Y158" s="98"/>
      <c r="Z158" s="119"/>
      <c r="AA158" s="119"/>
      <c r="AB158" s="119"/>
      <c r="AC158" s="121"/>
      <c r="AD158" s="121"/>
      <c r="AE158" s="121"/>
      <c r="AF158" s="121"/>
      <c r="AG158" s="121"/>
      <c r="AH158" s="121"/>
      <c r="AI158" s="122"/>
    </row>
    <row r="159" s="1" customFormat="true" ht="12.75" hidden="false" customHeight="true" outlineLevel="0" collapsed="false">
      <c r="A159" s="117"/>
      <c r="B159" s="117"/>
      <c r="C159" s="117"/>
      <c r="D159" s="117"/>
      <c r="E159" s="117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9"/>
      <c r="Q159" s="29"/>
      <c r="R159" s="29"/>
      <c r="S159" s="29"/>
      <c r="T159" s="29"/>
      <c r="U159" s="29"/>
      <c r="V159" s="119"/>
      <c r="W159" s="98"/>
      <c r="X159" s="98"/>
      <c r="Y159" s="98"/>
      <c r="Z159" s="98"/>
      <c r="AA159" s="98"/>
      <c r="AB159" s="98"/>
      <c r="AC159" s="103"/>
      <c r="AD159" s="103"/>
      <c r="AE159" s="103"/>
      <c r="AF159" s="103"/>
      <c r="AG159" s="103"/>
      <c r="AH159" s="103"/>
      <c r="AI159" s="103"/>
    </row>
    <row r="160" s="1" customFormat="true" ht="15" hidden="false" customHeight="true" outlineLevel="0" collapsed="false">
      <c r="A160" s="117"/>
      <c r="B160" s="117"/>
      <c r="C160" s="117"/>
      <c r="D160" s="117"/>
      <c r="E160" s="117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9"/>
      <c r="Q160" s="29"/>
      <c r="R160" s="29"/>
      <c r="S160" s="29"/>
      <c r="T160" s="29"/>
      <c r="U160" s="29"/>
      <c r="V160" s="119"/>
      <c r="W160" s="98"/>
      <c r="X160" s="98"/>
      <c r="Y160" s="98"/>
      <c r="Z160" s="14" t="s">
        <v>35</v>
      </c>
      <c r="AA160" s="14"/>
      <c r="AB160" s="19"/>
      <c r="AC160" s="104"/>
      <c r="AD160" s="104"/>
      <c r="AE160" s="104"/>
      <c r="AF160" s="104"/>
      <c r="AG160" s="104"/>
      <c r="AH160" s="104"/>
      <c r="AI160" s="105"/>
    </row>
    <row r="161" customFormat="false" ht="15" hidden="false" customHeight="false" outlineLevel="0" collapsed="false">
      <c r="A161" s="117"/>
      <c r="B161" s="117"/>
      <c r="C161" s="117"/>
      <c r="D161" s="117"/>
      <c r="E161" s="117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</row>
    <row r="162" customFormat="false" ht="12.75" hidden="false" customHeight="false" outlineLevel="0" collapsed="false">
      <c r="A162" s="2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4"/>
    </row>
    <row r="163" customFormat="false" ht="20.25" hidden="false" customHeight="false" outlineLevel="0" collapsed="false">
      <c r="A163" s="5"/>
      <c r="B163" s="6" t="s">
        <v>0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7"/>
    </row>
    <row r="164" customFormat="false" ht="14.25" hidden="false" customHeight="false" outlineLevel="0" collapsed="false">
      <c r="A164" s="9"/>
      <c r="B164" s="10"/>
      <c r="C164" s="10"/>
      <c r="D164" s="10"/>
      <c r="E164" s="10"/>
      <c r="F164" s="10"/>
      <c r="G164" s="11"/>
      <c r="H164" s="11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2"/>
    </row>
    <row r="165" customFormat="false" ht="15" hidden="false" customHeight="false" outlineLevel="0" collapsed="false">
      <c r="A165" s="9"/>
      <c r="B165" s="14" t="s">
        <v>1</v>
      </c>
      <c r="C165" s="14"/>
      <c r="D165" s="15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7"/>
      <c r="Q165" s="18" t="s">
        <v>3</v>
      </c>
      <c r="R165" s="110"/>
      <c r="S165" s="110"/>
      <c r="T165" s="110"/>
      <c r="U165" s="110"/>
      <c r="V165" s="110"/>
      <c r="W165" s="110"/>
      <c r="X165" s="110"/>
      <c r="Y165" s="110"/>
      <c r="Z165" s="14" t="s">
        <v>5</v>
      </c>
      <c r="AA165" s="14"/>
      <c r="AB165" s="19"/>
      <c r="AC165" s="30"/>
      <c r="AD165" s="30"/>
      <c r="AE165" s="30"/>
      <c r="AF165" s="30"/>
      <c r="AG165" s="30"/>
      <c r="AH165" s="30"/>
      <c r="AI165" s="21"/>
    </row>
    <row r="166" customFormat="false" ht="14.25" hidden="false" customHeight="false" outlineLevel="0" collapsed="false">
      <c r="A166" s="9"/>
      <c r="B166" s="10"/>
      <c r="C166" s="10"/>
      <c r="D166" s="10"/>
      <c r="E166" s="10"/>
      <c r="F166" s="10"/>
      <c r="G166" s="11"/>
      <c r="H166" s="11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2"/>
    </row>
    <row r="167" customFormat="false" ht="15" hidden="false" customHeight="false" outlineLevel="0" collapsed="false">
      <c r="A167" s="9"/>
      <c r="B167" s="14" t="s">
        <v>7</v>
      </c>
      <c r="C167" s="14"/>
      <c r="D167" s="14"/>
      <c r="E167" s="14"/>
      <c r="F167" s="14"/>
      <c r="G167" s="14"/>
      <c r="H167" s="15"/>
      <c r="I167" s="111"/>
      <c r="J167" s="111"/>
      <c r="K167" s="111"/>
      <c r="L167" s="111"/>
      <c r="M167" s="111"/>
      <c r="N167" s="111"/>
      <c r="O167" s="111"/>
      <c r="P167" s="24"/>
      <c r="Q167" s="10"/>
      <c r="R167" s="14" t="s">
        <v>8</v>
      </c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25"/>
      <c r="AD167" s="25"/>
      <c r="AE167" s="25"/>
      <c r="AF167" s="25"/>
      <c r="AG167" s="25"/>
      <c r="AH167" s="14" t="s">
        <v>9</v>
      </c>
      <c r="AI167" s="12"/>
    </row>
    <row r="168" customFormat="false" ht="15" hidden="false" customHeight="false" outlineLevel="0" collapsed="false">
      <c r="A168" s="9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24"/>
      <c r="Q168" s="10"/>
      <c r="R168" s="14" t="s">
        <v>10</v>
      </c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25"/>
      <c r="AD168" s="25"/>
      <c r="AE168" s="25"/>
      <c r="AF168" s="25"/>
      <c r="AG168" s="25"/>
      <c r="AH168" s="14" t="s">
        <v>9</v>
      </c>
      <c r="AI168" s="12"/>
    </row>
    <row r="169" customFormat="false" ht="15" hidden="false" customHeight="false" outlineLevel="0" collapsed="false">
      <c r="A169" s="26"/>
      <c r="B169" s="14" t="s">
        <v>11</v>
      </c>
      <c r="C169" s="14"/>
      <c r="D169" s="14"/>
      <c r="E169" s="14"/>
      <c r="F169" s="14"/>
      <c r="G169" s="14"/>
      <c r="H169" s="15"/>
      <c r="I169" s="30"/>
      <c r="J169" s="30"/>
      <c r="K169" s="30"/>
      <c r="L169" s="30"/>
      <c r="M169" s="30"/>
      <c r="N169" s="30"/>
      <c r="O169" s="30"/>
      <c r="P169" s="29"/>
      <c r="Q169" s="10"/>
      <c r="R169" s="14" t="s">
        <v>13</v>
      </c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30"/>
      <c r="AD169" s="30"/>
      <c r="AE169" s="30"/>
      <c r="AF169" s="30"/>
      <c r="AG169" s="30"/>
      <c r="AH169" s="14" t="s">
        <v>9</v>
      </c>
      <c r="AI169" s="12"/>
    </row>
    <row r="170" customFormat="false" ht="15" hidden="false" customHeight="false" outlineLevel="0" collapsed="false">
      <c r="A170" s="31"/>
      <c r="B170" s="32" t="s">
        <v>14</v>
      </c>
      <c r="C170" s="32"/>
      <c r="D170" s="32"/>
      <c r="E170" s="33" t="n">
        <v>1625</v>
      </c>
      <c r="F170" s="33"/>
      <c r="G170" s="14" t="s">
        <v>15</v>
      </c>
      <c r="H170" s="15"/>
      <c r="I170" s="15" t="s">
        <v>16</v>
      </c>
      <c r="J170" s="30"/>
      <c r="K170" s="30"/>
      <c r="L170" s="30"/>
      <c r="M170" s="30"/>
      <c r="N170" s="30"/>
      <c r="O170" s="30"/>
      <c r="P170" s="29"/>
      <c r="Q170" s="35"/>
      <c r="R170" s="14" t="s">
        <v>18</v>
      </c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30"/>
      <c r="AD170" s="30"/>
      <c r="AE170" s="30"/>
      <c r="AF170" s="30"/>
      <c r="AG170" s="30"/>
      <c r="AH170" s="14" t="s">
        <v>9</v>
      </c>
      <c r="AI170" s="36"/>
    </row>
    <row r="171" customFormat="false" ht="14.25" hidden="false" customHeight="false" outlineLevel="0" collapsed="false">
      <c r="A171" s="31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9"/>
      <c r="AI171" s="36"/>
    </row>
    <row r="172" customFormat="false" ht="12.75" hidden="false" customHeight="false" outlineLevel="0" collapsed="false">
      <c r="A172" s="40"/>
      <c r="B172" s="41" t="s">
        <v>19</v>
      </c>
      <c r="C172" s="41"/>
      <c r="D172" s="41"/>
      <c r="E172" s="41"/>
      <c r="F172" s="42" t="s">
        <v>20</v>
      </c>
      <c r="G172" s="42"/>
      <c r="H172" s="42"/>
      <c r="I172" s="42"/>
      <c r="J172" s="42" t="s">
        <v>21</v>
      </c>
      <c r="K172" s="42"/>
      <c r="L172" s="42"/>
      <c r="M172" s="42"/>
      <c r="N172" s="42" t="s">
        <v>21</v>
      </c>
      <c r="O172" s="42"/>
      <c r="P172" s="42"/>
      <c r="Q172" s="42"/>
      <c r="R172" s="42" t="s">
        <v>21</v>
      </c>
      <c r="S172" s="42"/>
      <c r="T172" s="42"/>
      <c r="U172" s="42"/>
      <c r="V172" s="42" t="s">
        <v>21</v>
      </c>
      <c r="W172" s="42"/>
      <c r="X172" s="42"/>
      <c r="Y172" s="42"/>
      <c r="Z172" s="42" t="s">
        <v>21</v>
      </c>
      <c r="AA172" s="42"/>
      <c r="AB172" s="42"/>
      <c r="AC172" s="42"/>
      <c r="AD172" s="42" t="s">
        <v>21</v>
      </c>
      <c r="AE172" s="42"/>
      <c r="AF172" s="42"/>
      <c r="AG172" s="42"/>
      <c r="AH172" s="43"/>
      <c r="AI172" s="44"/>
    </row>
    <row r="173" customFormat="false" ht="12.75" hidden="false" customHeight="true" outlineLevel="0" collapsed="false">
      <c r="A173" s="45" t="s">
        <v>22</v>
      </c>
      <c r="B173" s="46" t="s">
        <v>23</v>
      </c>
      <c r="C173" s="47" t="s">
        <v>36</v>
      </c>
      <c r="D173" s="47"/>
      <c r="E173" s="47"/>
      <c r="F173" s="48" t="s">
        <v>23</v>
      </c>
      <c r="G173" s="49"/>
      <c r="H173" s="49"/>
      <c r="I173" s="49"/>
      <c r="J173" s="48" t="s">
        <v>23</v>
      </c>
      <c r="K173" s="49"/>
      <c r="L173" s="49"/>
      <c r="M173" s="49"/>
      <c r="N173" s="48" t="s">
        <v>23</v>
      </c>
      <c r="O173" s="49"/>
      <c r="P173" s="49"/>
      <c r="Q173" s="49"/>
      <c r="R173" s="48" t="s">
        <v>23</v>
      </c>
      <c r="S173" s="49"/>
      <c r="T173" s="49"/>
      <c r="U173" s="49"/>
      <c r="V173" s="48" t="s">
        <v>23</v>
      </c>
      <c r="W173" s="49"/>
      <c r="X173" s="49"/>
      <c r="Y173" s="49"/>
      <c r="Z173" s="48" t="s">
        <v>23</v>
      </c>
      <c r="AA173" s="49"/>
      <c r="AB173" s="49"/>
      <c r="AC173" s="49"/>
      <c r="AD173" s="48" t="s">
        <v>23</v>
      </c>
      <c r="AE173" s="49"/>
      <c r="AF173" s="49"/>
      <c r="AG173" s="49"/>
      <c r="AH173" s="50" t="s">
        <v>24</v>
      </c>
      <c r="AI173" s="51" t="s">
        <v>25</v>
      </c>
    </row>
    <row r="174" customFormat="false" ht="12.75" hidden="false" customHeight="false" outlineLevel="0" collapsed="false">
      <c r="A174" s="45"/>
      <c r="B174" s="53" t="s">
        <v>26</v>
      </c>
      <c r="C174" s="54" t="s">
        <v>26</v>
      </c>
      <c r="D174" s="55"/>
      <c r="E174" s="56"/>
      <c r="F174" s="57" t="s">
        <v>26</v>
      </c>
      <c r="G174" s="58" t="s">
        <v>26</v>
      </c>
      <c r="H174" s="59"/>
      <c r="I174" s="60"/>
      <c r="J174" s="57" t="s">
        <v>26</v>
      </c>
      <c r="K174" s="58" t="s">
        <v>26</v>
      </c>
      <c r="L174" s="59"/>
      <c r="M174" s="60"/>
      <c r="N174" s="57" t="s">
        <v>26</v>
      </c>
      <c r="O174" s="58" t="s">
        <v>26</v>
      </c>
      <c r="P174" s="59"/>
      <c r="Q174" s="60"/>
      <c r="R174" s="57" t="s">
        <v>26</v>
      </c>
      <c r="S174" s="58" t="s">
        <v>26</v>
      </c>
      <c r="T174" s="59"/>
      <c r="U174" s="60"/>
      <c r="V174" s="57" t="s">
        <v>26</v>
      </c>
      <c r="W174" s="58" t="s">
        <v>26</v>
      </c>
      <c r="X174" s="59"/>
      <c r="Y174" s="60"/>
      <c r="Z174" s="57" t="s">
        <v>26</v>
      </c>
      <c r="AA174" s="58" t="s">
        <v>26</v>
      </c>
      <c r="AB174" s="59"/>
      <c r="AC174" s="60"/>
      <c r="AD174" s="57" t="s">
        <v>26</v>
      </c>
      <c r="AE174" s="58" t="s">
        <v>26</v>
      </c>
      <c r="AF174" s="59"/>
      <c r="AG174" s="60"/>
      <c r="AH174" s="50"/>
      <c r="AI174" s="51"/>
    </row>
    <row r="175" customFormat="false" ht="12.75" hidden="false" customHeight="false" outlineLevel="0" collapsed="false">
      <c r="A175" s="45"/>
      <c r="B175" s="61"/>
      <c r="C175" s="62"/>
      <c r="D175" s="63"/>
      <c r="E175" s="64" t="s">
        <v>27</v>
      </c>
      <c r="F175" s="65"/>
      <c r="G175" s="66"/>
      <c r="H175" s="67"/>
      <c r="I175" s="68" t="s">
        <v>27</v>
      </c>
      <c r="J175" s="65"/>
      <c r="K175" s="66"/>
      <c r="L175" s="67"/>
      <c r="M175" s="68" t="s">
        <v>27</v>
      </c>
      <c r="N175" s="65"/>
      <c r="O175" s="66"/>
      <c r="P175" s="67"/>
      <c r="Q175" s="68" t="s">
        <v>27</v>
      </c>
      <c r="R175" s="65"/>
      <c r="S175" s="66"/>
      <c r="T175" s="67"/>
      <c r="U175" s="68" t="s">
        <v>27</v>
      </c>
      <c r="V175" s="65"/>
      <c r="W175" s="66"/>
      <c r="X175" s="67"/>
      <c r="Y175" s="68" t="s">
        <v>27</v>
      </c>
      <c r="Z175" s="65"/>
      <c r="AA175" s="66"/>
      <c r="AB175" s="67"/>
      <c r="AC175" s="68" t="s">
        <v>27</v>
      </c>
      <c r="AD175" s="65"/>
      <c r="AE175" s="66"/>
      <c r="AF175" s="67"/>
      <c r="AG175" s="68" t="s">
        <v>27</v>
      </c>
      <c r="AH175" s="50"/>
      <c r="AI175" s="51"/>
    </row>
    <row r="176" customFormat="false" ht="12.75" hidden="false" customHeight="false" outlineLevel="0" collapsed="false">
      <c r="A176" s="45"/>
      <c r="B176" s="69" t="s">
        <v>28</v>
      </c>
      <c r="C176" s="70" t="s">
        <v>29</v>
      </c>
      <c r="D176" s="71" t="s">
        <v>30</v>
      </c>
      <c r="E176" s="72" t="s">
        <v>31</v>
      </c>
      <c r="F176" s="73" t="s">
        <v>32</v>
      </c>
      <c r="G176" s="74" t="s">
        <v>29</v>
      </c>
      <c r="H176" s="71" t="s">
        <v>30</v>
      </c>
      <c r="I176" s="75" t="s">
        <v>31</v>
      </c>
      <c r="J176" s="73" t="s">
        <v>32</v>
      </c>
      <c r="K176" s="74" t="s">
        <v>29</v>
      </c>
      <c r="L176" s="71" t="s">
        <v>30</v>
      </c>
      <c r="M176" s="75" t="s">
        <v>31</v>
      </c>
      <c r="N176" s="73" t="s">
        <v>32</v>
      </c>
      <c r="O176" s="74" t="s">
        <v>29</v>
      </c>
      <c r="P176" s="71" t="s">
        <v>30</v>
      </c>
      <c r="Q176" s="75" t="s">
        <v>31</v>
      </c>
      <c r="R176" s="73" t="s">
        <v>32</v>
      </c>
      <c r="S176" s="74" t="s">
        <v>29</v>
      </c>
      <c r="T176" s="71" t="s">
        <v>30</v>
      </c>
      <c r="U176" s="75" t="s">
        <v>31</v>
      </c>
      <c r="V176" s="73" t="s">
        <v>32</v>
      </c>
      <c r="W176" s="74" t="s">
        <v>29</v>
      </c>
      <c r="X176" s="71" t="s">
        <v>30</v>
      </c>
      <c r="Y176" s="75" t="s">
        <v>31</v>
      </c>
      <c r="Z176" s="73" t="s">
        <v>32</v>
      </c>
      <c r="AA176" s="74" t="s">
        <v>29</v>
      </c>
      <c r="AB176" s="71" t="s">
        <v>30</v>
      </c>
      <c r="AC176" s="75" t="s">
        <v>31</v>
      </c>
      <c r="AD176" s="73" t="s">
        <v>32</v>
      </c>
      <c r="AE176" s="74" t="s">
        <v>29</v>
      </c>
      <c r="AF176" s="71" t="s">
        <v>30</v>
      </c>
      <c r="AG176" s="75" t="s">
        <v>31</v>
      </c>
      <c r="AH176" s="50"/>
      <c r="AI176" s="51"/>
    </row>
    <row r="177" customFormat="false" ht="12.75" hidden="false" customHeight="false" outlineLevel="0" collapsed="false">
      <c r="A177" s="124" t="n">
        <v>1</v>
      </c>
      <c r="B177" s="86" t="n">
        <v>0</v>
      </c>
      <c r="C177" s="87" t="n">
        <v>0</v>
      </c>
      <c r="D177" s="90"/>
      <c r="E177" s="91" t="n">
        <f aca="false">AVERAGE(B177,C177)</f>
        <v>0</v>
      </c>
      <c r="F177" s="86" t="n">
        <v>0</v>
      </c>
      <c r="G177" s="87" t="n">
        <v>0</v>
      </c>
      <c r="H177" s="90"/>
      <c r="I177" s="91" t="n">
        <f aca="false">AVERAGE(F177,G177)</f>
        <v>0</v>
      </c>
      <c r="J177" s="86" t="n">
        <v>0</v>
      </c>
      <c r="K177" s="87" t="n">
        <v>0</v>
      </c>
      <c r="L177" s="90"/>
      <c r="M177" s="91" t="n">
        <f aca="false">AVERAGE(J177,K177)</f>
        <v>0</v>
      </c>
      <c r="N177" s="86" t="n">
        <v>0</v>
      </c>
      <c r="O177" s="87" t="n">
        <v>0</v>
      </c>
      <c r="P177" s="90"/>
      <c r="Q177" s="91" t="n">
        <f aca="false">AVERAGE(N177,O177)</f>
        <v>0</v>
      </c>
      <c r="R177" s="86" t="n">
        <v>0</v>
      </c>
      <c r="S177" s="87" t="n">
        <v>0</v>
      </c>
      <c r="T177" s="90"/>
      <c r="U177" s="91" t="n">
        <f aca="false">AVERAGE(R177,S177)</f>
        <v>0</v>
      </c>
      <c r="V177" s="86" t="n">
        <v>0</v>
      </c>
      <c r="W177" s="87" t="n">
        <v>0</v>
      </c>
      <c r="X177" s="90"/>
      <c r="Y177" s="91" t="n">
        <f aca="false">AVERAGE(V177,W177)</f>
        <v>0</v>
      </c>
      <c r="Z177" s="86" t="n">
        <v>0</v>
      </c>
      <c r="AA177" s="87" t="n">
        <v>0</v>
      </c>
      <c r="AB177" s="90"/>
      <c r="AC177" s="91" t="n">
        <f aca="false">AVERAGE(Z177,AA177)</f>
        <v>0</v>
      </c>
      <c r="AD177" s="86" t="n">
        <v>0</v>
      </c>
      <c r="AE177" s="87" t="n">
        <v>0</v>
      </c>
      <c r="AF177" s="90"/>
      <c r="AG177" s="91" t="n">
        <f aca="false">AVERAGE(AD177,AE177)</f>
        <v>0</v>
      </c>
      <c r="AH177" s="92" t="n">
        <f aca="false">AVERAGE(E177,I177,M177,Q177,U177,Y177,AC177,AG177)</f>
        <v>0</v>
      </c>
      <c r="AI177" s="83"/>
    </row>
    <row r="178" customFormat="false" ht="12.75" hidden="false" customHeight="false" outlineLevel="0" collapsed="false">
      <c r="A178" s="124" t="n">
        <v>2</v>
      </c>
      <c r="B178" s="86" t="n">
        <v>0</v>
      </c>
      <c r="C178" s="87" t="n">
        <v>0</v>
      </c>
      <c r="D178" s="90"/>
      <c r="E178" s="91" t="n">
        <f aca="false">AVERAGE(B178,C178)</f>
        <v>0</v>
      </c>
      <c r="F178" s="86" t="n">
        <v>0</v>
      </c>
      <c r="G178" s="87" t="n">
        <v>0</v>
      </c>
      <c r="H178" s="90"/>
      <c r="I178" s="91" t="n">
        <f aca="false">AVERAGE(F178,G178)</f>
        <v>0</v>
      </c>
      <c r="J178" s="86" t="n">
        <v>0</v>
      </c>
      <c r="K178" s="87" t="n">
        <v>0</v>
      </c>
      <c r="L178" s="90"/>
      <c r="M178" s="91" t="n">
        <f aca="false">AVERAGE(J178,K178)</f>
        <v>0</v>
      </c>
      <c r="N178" s="86" t="n">
        <v>0</v>
      </c>
      <c r="O178" s="87" t="n">
        <v>0</v>
      </c>
      <c r="P178" s="90"/>
      <c r="Q178" s="91" t="n">
        <f aca="false">AVERAGE(N178,O178)</f>
        <v>0</v>
      </c>
      <c r="R178" s="86" t="n">
        <v>0</v>
      </c>
      <c r="S178" s="87" t="n">
        <v>0</v>
      </c>
      <c r="T178" s="90"/>
      <c r="U178" s="91" t="n">
        <f aca="false">AVERAGE(R178,S178)</f>
        <v>0</v>
      </c>
      <c r="V178" s="86" t="n">
        <v>0</v>
      </c>
      <c r="W178" s="87" t="n">
        <v>0</v>
      </c>
      <c r="X178" s="90"/>
      <c r="Y178" s="91" t="n">
        <f aca="false">AVERAGE(V178,W178)</f>
        <v>0</v>
      </c>
      <c r="Z178" s="86" t="n">
        <v>0</v>
      </c>
      <c r="AA178" s="87" t="n">
        <v>0</v>
      </c>
      <c r="AB178" s="90"/>
      <c r="AC178" s="91" t="n">
        <f aca="false">AVERAGE(Z178,AA178)</f>
        <v>0</v>
      </c>
      <c r="AD178" s="86" t="n">
        <v>0</v>
      </c>
      <c r="AE178" s="87" t="n">
        <v>0</v>
      </c>
      <c r="AF178" s="90"/>
      <c r="AG178" s="91" t="n">
        <f aca="false">AVERAGE(AD178,AE178)</f>
        <v>0</v>
      </c>
      <c r="AH178" s="92" t="n">
        <f aca="false">AVERAGE(E178,I178,M178,Q178,U178,Y178,AC178,AG178)</f>
        <v>0</v>
      </c>
      <c r="AI178" s="84"/>
    </row>
    <row r="179" customFormat="false" ht="12.75" hidden="false" customHeight="false" outlineLevel="0" collapsed="false">
      <c r="A179" s="124" t="n">
        <v>3</v>
      </c>
      <c r="B179" s="86" t="n">
        <v>0</v>
      </c>
      <c r="C179" s="87" t="n">
        <v>0</v>
      </c>
      <c r="D179" s="90"/>
      <c r="E179" s="91" t="n">
        <f aca="false">AVERAGE(B179,C179)</f>
        <v>0</v>
      </c>
      <c r="F179" s="86" t="n">
        <v>0</v>
      </c>
      <c r="G179" s="87" t="n">
        <v>0</v>
      </c>
      <c r="H179" s="90"/>
      <c r="I179" s="91" t="n">
        <f aca="false">AVERAGE(F179,G179)</f>
        <v>0</v>
      </c>
      <c r="J179" s="86" t="n">
        <v>0</v>
      </c>
      <c r="K179" s="87" t="n">
        <v>0</v>
      </c>
      <c r="L179" s="90"/>
      <c r="M179" s="91" t="n">
        <f aca="false">AVERAGE(J179,K179)</f>
        <v>0</v>
      </c>
      <c r="N179" s="86" t="n">
        <v>0</v>
      </c>
      <c r="O179" s="87" t="n">
        <v>0</v>
      </c>
      <c r="P179" s="90"/>
      <c r="Q179" s="91" t="n">
        <f aca="false">AVERAGE(N179,O179)</f>
        <v>0</v>
      </c>
      <c r="R179" s="86" t="n">
        <v>0</v>
      </c>
      <c r="S179" s="87" t="n">
        <v>0</v>
      </c>
      <c r="T179" s="90"/>
      <c r="U179" s="91" t="n">
        <f aca="false">AVERAGE(R179,S179)</f>
        <v>0</v>
      </c>
      <c r="V179" s="86" t="n">
        <v>0</v>
      </c>
      <c r="W179" s="87" t="n">
        <v>0</v>
      </c>
      <c r="X179" s="90"/>
      <c r="Y179" s="91" t="n">
        <f aca="false">AVERAGE(V179,W179)</f>
        <v>0</v>
      </c>
      <c r="Z179" s="86" t="n">
        <v>0</v>
      </c>
      <c r="AA179" s="87" t="n">
        <v>0</v>
      </c>
      <c r="AB179" s="90"/>
      <c r="AC179" s="91" t="n">
        <f aca="false">AVERAGE(Z179,AA179)</f>
        <v>0</v>
      </c>
      <c r="AD179" s="86" t="n">
        <v>0</v>
      </c>
      <c r="AE179" s="87" t="n">
        <v>0</v>
      </c>
      <c r="AF179" s="90"/>
      <c r="AG179" s="91" t="n">
        <f aca="false">AVERAGE(AD179,AE179)</f>
        <v>0</v>
      </c>
      <c r="AH179" s="92" t="n">
        <f aca="false">AVERAGE(E179,I179,M179,Q179,U179,Y179,AC179,AG179)</f>
        <v>0</v>
      </c>
      <c r="AI179" s="84"/>
    </row>
    <row r="180" customFormat="false" ht="12.75" hidden="false" customHeight="false" outlineLevel="0" collapsed="false">
      <c r="A180" s="124" t="n">
        <v>4</v>
      </c>
      <c r="B180" s="86" t="n">
        <v>0</v>
      </c>
      <c r="C180" s="87" t="n">
        <v>0</v>
      </c>
      <c r="D180" s="90"/>
      <c r="E180" s="91" t="n">
        <f aca="false">AVERAGE(B180,C180)</f>
        <v>0</v>
      </c>
      <c r="F180" s="86" t="n">
        <v>0</v>
      </c>
      <c r="G180" s="87" t="n">
        <v>0</v>
      </c>
      <c r="H180" s="90"/>
      <c r="I180" s="91" t="n">
        <f aca="false">AVERAGE(F180,G180)</f>
        <v>0</v>
      </c>
      <c r="J180" s="86" t="n">
        <v>0</v>
      </c>
      <c r="K180" s="87" t="n">
        <v>0</v>
      </c>
      <c r="L180" s="90"/>
      <c r="M180" s="91" t="n">
        <f aca="false">AVERAGE(J180,K180)</f>
        <v>0</v>
      </c>
      <c r="N180" s="86" t="n">
        <v>0</v>
      </c>
      <c r="O180" s="87" t="n">
        <v>0</v>
      </c>
      <c r="P180" s="90"/>
      <c r="Q180" s="91" t="n">
        <f aca="false">AVERAGE(N180,O180)</f>
        <v>0</v>
      </c>
      <c r="R180" s="86" t="n">
        <v>0</v>
      </c>
      <c r="S180" s="87" t="n">
        <v>0</v>
      </c>
      <c r="T180" s="90"/>
      <c r="U180" s="91" t="n">
        <f aca="false">AVERAGE(R180,S180)</f>
        <v>0</v>
      </c>
      <c r="V180" s="86" t="n">
        <v>0</v>
      </c>
      <c r="W180" s="87" t="n">
        <v>0</v>
      </c>
      <c r="X180" s="90"/>
      <c r="Y180" s="91" t="n">
        <f aca="false">AVERAGE(V180,W180)</f>
        <v>0</v>
      </c>
      <c r="Z180" s="86" t="n">
        <v>0</v>
      </c>
      <c r="AA180" s="87" t="n">
        <v>0</v>
      </c>
      <c r="AB180" s="90"/>
      <c r="AC180" s="91" t="n">
        <f aca="false">AVERAGE(Z180,AA180)</f>
        <v>0</v>
      </c>
      <c r="AD180" s="86" t="n">
        <v>0</v>
      </c>
      <c r="AE180" s="87" t="n">
        <v>0</v>
      </c>
      <c r="AF180" s="90"/>
      <c r="AG180" s="91" t="n">
        <f aca="false">AVERAGE(AD180,AE180)</f>
        <v>0</v>
      </c>
      <c r="AH180" s="92" t="n">
        <f aca="false">AVERAGE(E180,I180,M180,Q180,U180,Y180,AC180,AG180)</f>
        <v>0</v>
      </c>
      <c r="AI180" s="84"/>
    </row>
    <row r="181" customFormat="false" ht="12.75" hidden="false" customHeight="false" outlineLevel="0" collapsed="false">
      <c r="A181" s="124" t="n">
        <v>5</v>
      </c>
      <c r="B181" s="86" t="n">
        <v>0</v>
      </c>
      <c r="C181" s="87" t="n">
        <v>0</v>
      </c>
      <c r="D181" s="90"/>
      <c r="E181" s="91" t="n">
        <f aca="false">AVERAGE(B181,C181)</f>
        <v>0</v>
      </c>
      <c r="F181" s="86" t="n">
        <v>0</v>
      </c>
      <c r="G181" s="87" t="n">
        <v>0</v>
      </c>
      <c r="H181" s="90"/>
      <c r="I181" s="91" t="n">
        <f aca="false">AVERAGE(F181,G181)</f>
        <v>0</v>
      </c>
      <c r="J181" s="86" t="n">
        <v>0</v>
      </c>
      <c r="K181" s="87" t="n">
        <v>0</v>
      </c>
      <c r="L181" s="90"/>
      <c r="M181" s="91" t="n">
        <f aca="false">AVERAGE(J181,K181)</f>
        <v>0</v>
      </c>
      <c r="N181" s="86" t="n">
        <v>0</v>
      </c>
      <c r="O181" s="87" t="n">
        <v>0</v>
      </c>
      <c r="P181" s="90"/>
      <c r="Q181" s="91" t="n">
        <f aca="false">AVERAGE(N181,O181)</f>
        <v>0</v>
      </c>
      <c r="R181" s="86" t="n">
        <v>0</v>
      </c>
      <c r="S181" s="87" t="n">
        <v>0</v>
      </c>
      <c r="T181" s="90"/>
      <c r="U181" s="91" t="n">
        <f aca="false">AVERAGE(R181,S181)</f>
        <v>0</v>
      </c>
      <c r="V181" s="86" t="n">
        <v>0</v>
      </c>
      <c r="W181" s="87" t="n">
        <v>0</v>
      </c>
      <c r="X181" s="90"/>
      <c r="Y181" s="91" t="n">
        <f aca="false">AVERAGE(V181,W181)</f>
        <v>0</v>
      </c>
      <c r="Z181" s="86" t="n">
        <v>0</v>
      </c>
      <c r="AA181" s="87" t="n">
        <v>0</v>
      </c>
      <c r="AB181" s="90"/>
      <c r="AC181" s="91" t="n">
        <f aca="false">AVERAGE(Z181,AA181)</f>
        <v>0</v>
      </c>
      <c r="AD181" s="86" t="n">
        <v>0</v>
      </c>
      <c r="AE181" s="87" t="n">
        <v>0</v>
      </c>
      <c r="AF181" s="90"/>
      <c r="AG181" s="91" t="n">
        <f aca="false">AVERAGE(AD181,AE181)</f>
        <v>0</v>
      </c>
      <c r="AH181" s="92" t="n">
        <f aca="false">AVERAGE(E181,I181,M181,Q181,U181,Y181,AC181,AG181)</f>
        <v>0</v>
      </c>
      <c r="AI181" s="84"/>
    </row>
    <row r="182" customFormat="false" ht="12.75" hidden="false" customHeight="false" outlineLevel="0" collapsed="false">
      <c r="A182" s="124" t="n">
        <v>6</v>
      </c>
      <c r="B182" s="86" t="n">
        <v>0</v>
      </c>
      <c r="C182" s="87" t="n">
        <v>0</v>
      </c>
      <c r="D182" s="90"/>
      <c r="E182" s="91" t="n">
        <f aca="false">AVERAGE(B182,C182)</f>
        <v>0</v>
      </c>
      <c r="F182" s="86" t="n">
        <v>0</v>
      </c>
      <c r="G182" s="87" t="n">
        <v>0</v>
      </c>
      <c r="H182" s="90"/>
      <c r="I182" s="91" t="n">
        <f aca="false">AVERAGE(F182,G182)</f>
        <v>0</v>
      </c>
      <c r="J182" s="86" t="n">
        <v>0</v>
      </c>
      <c r="K182" s="87" t="n">
        <v>0</v>
      </c>
      <c r="L182" s="90"/>
      <c r="M182" s="91" t="n">
        <f aca="false">AVERAGE(J182,K182)</f>
        <v>0</v>
      </c>
      <c r="N182" s="86" t="n">
        <v>0</v>
      </c>
      <c r="O182" s="87" t="n">
        <v>0</v>
      </c>
      <c r="P182" s="90"/>
      <c r="Q182" s="91" t="n">
        <f aca="false">AVERAGE(N182,O182)</f>
        <v>0</v>
      </c>
      <c r="R182" s="86" t="n">
        <v>0</v>
      </c>
      <c r="S182" s="87" t="n">
        <v>0</v>
      </c>
      <c r="T182" s="90"/>
      <c r="U182" s="91" t="n">
        <f aca="false">AVERAGE(R182,S182)</f>
        <v>0</v>
      </c>
      <c r="V182" s="86" t="n">
        <v>0</v>
      </c>
      <c r="W182" s="87" t="n">
        <v>0</v>
      </c>
      <c r="X182" s="90"/>
      <c r="Y182" s="91" t="n">
        <f aca="false">AVERAGE(V182,W182)</f>
        <v>0</v>
      </c>
      <c r="Z182" s="86" t="n">
        <v>0</v>
      </c>
      <c r="AA182" s="87" t="n">
        <v>0</v>
      </c>
      <c r="AB182" s="90"/>
      <c r="AC182" s="91" t="n">
        <f aca="false">AVERAGE(Z182,AA182)</f>
        <v>0</v>
      </c>
      <c r="AD182" s="86" t="n">
        <v>0</v>
      </c>
      <c r="AE182" s="87" t="n">
        <v>0</v>
      </c>
      <c r="AF182" s="90"/>
      <c r="AG182" s="91" t="n">
        <f aca="false">AVERAGE(AD182,AE182)</f>
        <v>0</v>
      </c>
      <c r="AH182" s="92" t="n">
        <f aca="false">AVERAGE(E182,I182,M182,Q182,U182,Y182,AC182,AG182)</f>
        <v>0</v>
      </c>
      <c r="AI182" s="84"/>
    </row>
    <row r="183" customFormat="false" ht="12.75" hidden="false" customHeight="false" outlineLevel="0" collapsed="false">
      <c r="A183" s="124" t="n">
        <v>7</v>
      </c>
      <c r="B183" s="86" t="n">
        <v>0</v>
      </c>
      <c r="C183" s="87" t="n">
        <v>0</v>
      </c>
      <c r="D183" s="90"/>
      <c r="E183" s="91" t="n">
        <f aca="false">AVERAGE(B183,C183)</f>
        <v>0</v>
      </c>
      <c r="F183" s="86" t="n">
        <v>0</v>
      </c>
      <c r="G183" s="87" t="n">
        <v>0</v>
      </c>
      <c r="H183" s="90"/>
      <c r="I183" s="91" t="n">
        <f aca="false">AVERAGE(F183,G183)</f>
        <v>0</v>
      </c>
      <c r="J183" s="86" t="n">
        <v>0</v>
      </c>
      <c r="K183" s="87" t="n">
        <v>0</v>
      </c>
      <c r="L183" s="90"/>
      <c r="M183" s="91" t="n">
        <f aca="false">AVERAGE(J183,K183)</f>
        <v>0</v>
      </c>
      <c r="N183" s="86" t="n">
        <v>0</v>
      </c>
      <c r="O183" s="87" t="n">
        <v>0</v>
      </c>
      <c r="P183" s="90"/>
      <c r="Q183" s="91" t="n">
        <f aca="false">AVERAGE(N183,O183)</f>
        <v>0</v>
      </c>
      <c r="R183" s="86" t="n">
        <v>0</v>
      </c>
      <c r="S183" s="87" t="n">
        <v>0</v>
      </c>
      <c r="T183" s="90"/>
      <c r="U183" s="91" t="n">
        <f aca="false">AVERAGE(R183,S183)</f>
        <v>0</v>
      </c>
      <c r="V183" s="86" t="n">
        <v>0</v>
      </c>
      <c r="W183" s="87" t="n">
        <v>0</v>
      </c>
      <c r="X183" s="90"/>
      <c r="Y183" s="91" t="n">
        <f aca="false">AVERAGE(V183,W183)</f>
        <v>0</v>
      </c>
      <c r="Z183" s="86" t="n">
        <v>0</v>
      </c>
      <c r="AA183" s="87" t="n">
        <v>0</v>
      </c>
      <c r="AB183" s="90"/>
      <c r="AC183" s="91" t="n">
        <f aca="false">AVERAGE(Z183,AA183)</f>
        <v>0</v>
      </c>
      <c r="AD183" s="86" t="n">
        <v>0</v>
      </c>
      <c r="AE183" s="87" t="n">
        <v>0</v>
      </c>
      <c r="AF183" s="90"/>
      <c r="AG183" s="91" t="n">
        <f aca="false">AVERAGE(AD183,AE183)</f>
        <v>0</v>
      </c>
      <c r="AH183" s="92" t="n">
        <f aca="false">AVERAGE(E183,I183,M183,Q183,U183,Y183,AC183,AG183)</f>
        <v>0</v>
      </c>
      <c r="AI183" s="84"/>
    </row>
    <row r="184" customFormat="false" ht="12.75" hidden="false" customHeight="false" outlineLevel="0" collapsed="false">
      <c r="A184" s="124" t="n">
        <v>8</v>
      </c>
      <c r="B184" s="86" t="n">
        <v>0</v>
      </c>
      <c r="C184" s="87" t="n">
        <v>0</v>
      </c>
      <c r="D184" s="90"/>
      <c r="E184" s="91" t="n">
        <f aca="false">AVERAGE(B184,C184)</f>
        <v>0</v>
      </c>
      <c r="F184" s="86" t="n">
        <v>0</v>
      </c>
      <c r="G184" s="87" t="n">
        <v>0</v>
      </c>
      <c r="H184" s="90"/>
      <c r="I184" s="91" t="n">
        <f aca="false">AVERAGE(F184,G184)</f>
        <v>0</v>
      </c>
      <c r="J184" s="86" t="n">
        <v>0</v>
      </c>
      <c r="K184" s="87" t="n">
        <v>0</v>
      </c>
      <c r="L184" s="90"/>
      <c r="M184" s="91" t="n">
        <f aca="false">AVERAGE(J184,K184)</f>
        <v>0</v>
      </c>
      <c r="N184" s="86" t="n">
        <v>0</v>
      </c>
      <c r="O184" s="87" t="n">
        <v>0</v>
      </c>
      <c r="P184" s="90"/>
      <c r="Q184" s="91" t="n">
        <f aca="false">AVERAGE(N184,O184)</f>
        <v>0</v>
      </c>
      <c r="R184" s="86" t="n">
        <v>0</v>
      </c>
      <c r="S184" s="87" t="n">
        <v>0</v>
      </c>
      <c r="T184" s="90"/>
      <c r="U184" s="91" t="n">
        <f aca="false">AVERAGE(R184,S184)</f>
        <v>0</v>
      </c>
      <c r="V184" s="86" t="n">
        <v>0</v>
      </c>
      <c r="W184" s="87" t="n">
        <v>0</v>
      </c>
      <c r="X184" s="90"/>
      <c r="Y184" s="91" t="n">
        <f aca="false">AVERAGE(V184,W184)</f>
        <v>0</v>
      </c>
      <c r="Z184" s="86" t="n">
        <v>0</v>
      </c>
      <c r="AA184" s="87" t="n">
        <v>0</v>
      </c>
      <c r="AB184" s="90"/>
      <c r="AC184" s="91" t="n">
        <f aca="false">AVERAGE(Z184,AA184)</f>
        <v>0</v>
      </c>
      <c r="AD184" s="86" t="n">
        <v>0</v>
      </c>
      <c r="AE184" s="87" t="n">
        <v>0</v>
      </c>
      <c r="AF184" s="90"/>
      <c r="AG184" s="91" t="n">
        <f aca="false">AVERAGE(AD184,AE184)</f>
        <v>0</v>
      </c>
      <c r="AH184" s="92" t="n">
        <f aca="false">AVERAGE(E184,I184,M184,Q184,U184,Y184,AC184,AG184)</f>
        <v>0</v>
      </c>
      <c r="AI184" s="84"/>
    </row>
    <row r="185" customFormat="false" ht="12.75" hidden="false" customHeight="false" outlineLevel="0" collapsed="false">
      <c r="A185" s="124" t="n">
        <v>9</v>
      </c>
      <c r="B185" s="86" t="n">
        <v>0</v>
      </c>
      <c r="C185" s="87" t="n">
        <v>0</v>
      </c>
      <c r="D185" s="90"/>
      <c r="E185" s="91" t="n">
        <f aca="false">AVERAGE(B185,C185)</f>
        <v>0</v>
      </c>
      <c r="F185" s="86" t="n">
        <v>0</v>
      </c>
      <c r="G185" s="87" t="n">
        <v>0</v>
      </c>
      <c r="H185" s="90"/>
      <c r="I185" s="91" t="n">
        <f aca="false">AVERAGE(F185,G185)</f>
        <v>0</v>
      </c>
      <c r="J185" s="86" t="n">
        <v>0</v>
      </c>
      <c r="K185" s="87" t="n">
        <v>0</v>
      </c>
      <c r="L185" s="90"/>
      <c r="M185" s="91" t="n">
        <f aca="false">AVERAGE(J185,K185)</f>
        <v>0</v>
      </c>
      <c r="N185" s="86" t="n">
        <v>0</v>
      </c>
      <c r="O185" s="87" t="n">
        <v>0</v>
      </c>
      <c r="P185" s="90"/>
      <c r="Q185" s="91" t="n">
        <f aca="false">AVERAGE(N185,O185)</f>
        <v>0</v>
      </c>
      <c r="R185" s="86" t="n">
        <v>0</v>
      </c>
      <c r="S185" s="87" t="n">
        <v>0</v>
      </c>
      <c r="T185" s="90"/>
      <c r="U185" s="91" t="n">
        <f aca="false">AVERAGE(R185,S185)</f>
        <v>0</v>
      </c>
      <c r="V185" s="86" t="n">
        <v>0</v>
      </c>
      <c r="W185" s="87" t="n">
        <v>0</v>
      </c>
      <c r="X185" s="90"/>
      <c r="Y185" s="91" t="n">
        <f aca="false">AVERAGE(V185,W185)</f>
        <v>0</v>
      </c>
      <c r="Z185" s="86" t="n">
        <v>0</v>
      </c>
      <c r="AA185" s="87" t="n">
        <v>0</v>
      </c>
      <c r="AB185" s="90"/>
      <c r="AC185" s="91" t="n">
        <f aca="false">AVERAGE(Z185,AA185)</f>
        <v>0</v>
      </c>
      <c r="AD185" s="86" t="n">
        <v>0</v>
      </c>
      <c r="AE185" s="87" t="n">
        <v>0</v>
      </c>
      <c r="AF185" s="90"/>
      <c r="AG185" s="91" t="n">
        <f aca="false">AVERAGE(AD185,AE185)</f>
        <v>0</v>
      </c>
      <c r="AH185" s="92" t="n">
        <f aca="false">AVERAGE(E185,I185,M185,Q185,U185,Y185,AC185,AG185)</f>
        <v>0</v>
      </c>
      <c r="AI185" s="84"/>
    </row>
    <row r="186" customFormat="false" ht="12.75" hidden="false" customHeight="false" outlineLevel="0" collapsed="false">
      <c r="A186" s="124" t="n">
        <v>10</v>
      </c>
      <c r="B186" s="86" t="n">
        <v>0</v>
      </c>
      <c r="C186" s="87" t="n">
        <v>0</v>
      </c>
      <c r="D186" s="90"/>
      <c r="E186" s="91" t="n">
        <f aca="false">AVERAGE(B186,C186)</f>
        <v>0</v>
      </c>
      <c r="F186" s="86" t="n">
        <v>0</v>
      </c>
      <c r="G186" s="87" t="n">
        <v>0</v>
      </c>
      <c r="H186" s="90"/>
      <c r="I186" s="91" t="n">
        <f aca="false">AVERAGE(F186,G186)</f>
        <v>0</v>
      </c>
      <c r="J186" s="86" t="n">
        <v>0</v>
      </c>
      <c r="K186" s="87" t="n">
        <v>0</v>
      </c>
      <c r="L186" s="90"/>
      <c r="M186" s="91" t="n">
        <f aca="false">AVERAGE(J186,K186)</f>
        <v>0</v>
      </c>
      <c r="N186" s="86" t="n">
        <v>0</v>
      </c>
      <c r="O186" s="87" t="n">
        <v>0</v>
      </c>
      <c r="P186" s="90"/>
      <c r="Q186" s="91" t="n">
        <f aca="false">AVERAGE(N186,O186)</f>
        <v>0</v>
      </c>
      <c r="R186" s="86" t="n">
        <v>0</v>
      </c>
      <c r="S186" s="87" t="n">
        <v>0</v>
      </c>
      <c r="T186" s="90"/>
      <c r="U186" s="91" t="n">
        <f aca="false">AVERAGE(R186,S186)</f>
        <v>0</v>
      </c>
      <c r="V186" s="86" t="n">
        <v>0</v>
      </c>
      <c r="W186" s="87" t="n">
        <v>0</v>
      </c>
      <c r="X186" s="90"/>
      <c r="Y186" s="91" t="n">
        <f aca="false">AVERAGE(V186,W186)</f>
        <v>0</v>
      </c>
      <c r="Z186" s="86" t="n">
        <v>0</v>
      </c>
      <c r="AA186" s="87" t="n">
        <v>0</v>
      </c>
      <c r="AB186" s="90"/>
      <c r="AC186" s="91" t="n">
        <f aca="false">AVERAGE(Z186,AA186)</f>
        <v>0</v>
      </c>
      <c r="AD186" s="86" t="n">
        <v>0</v>
      </c>
      <c r="AE186" s="87" t="n">
        <v>0</v>
      </c>
      <c r="AF186" s="90"/>
      <c r="AG186" s="91" t="n">
        <f aca="false">AVERAGE(AD186,AE186)</f>
        <v>0</v>
      </c>
      <c r="AH186" s="92" t="n">
        <f aca="false">AVERAGE(E186,I186,M186,Q186,U186,Y186,AC186,AG186)</f>
        <v>0</v>
      </c>
      <c r="AI186" s="84"/>
    </row>
    <row r="187" customFormat="false" ht="12.75" hidden="false" customHeight="false" outlineLevel="0" collapsed="false">
      <c r="A187" s="124" t="n">
        <v>11</v>
      </c>
      <c r="B187" s="86" t="n">
        <v>0</v>
      </c>
      <c r="C187" s="87" t="n">
        <v>0</v>
      </c>
      <c r="D187" s="90"/>
      <c r="E187" s="91" t="n">
        <f aca="false">AVERAGE(B187,C187)</f>
        <v>0</v>
      </c>
      <c r="F187" s="86" t="n">
        <v>0</v>
      </c>
      <c r="G187" s="87" t="n">
        <v>0</v>
      </c>
      <c r="H187" s="90"/>
      <c r="I187" s="91" t="n">
        <f aca="false">AVERAGE(F187,G187)</f>
        <v>0</v>
      </c>
      <c r="J187" s="86" t="n">
        <v>0</v>
      </c>
      <c r="K187" s="87" t="n">
        <v>0</v>
      </c>
      <c r="L187" s="90"/>
      <c r="M187" s="91" t="n">
        <f aca="false">AVERAGE(J187,K187)</f>
        <v>0</v>
      </c>
      <c r="N187" s="86" t="n">
        <v>0</v>
      </c>
      <c r="O187" s="87" t="n">
        <v>0</v>
      </c>
      <c r="P187" s="90"/>
      <c r="Q187" s="91" t="n">
        <f aca="false">AVERAGE(N187,O187)</f>
        <v>0</v>
      </c>
      <c r="R187" s="86" t="n">
        <v>0</v>
      </c>
      <c r="S187" s="87" t="n">
        <v>0</v>
      </c>
      <c r="T187" s="90"/>
      <c r="U187" s="91" t="n">
        <f aca="false">AVERAGE(R187,S187)</f>
        <v>0</v>
      </c>
      <c r="V187" s="86" t="n">
        <v>0</v>
      </c>
      <c r="W187" s="87" t="n">
        <v>0</v>
      </c>
      <c r="X187" s="90"/>
      <c r="Y187" s="91" t="n">
        <f aca="false">AVERAGE(V187,W187)</f>
        <v>0</v>
      </c>
      <c r="Z187" s="86" t="n">
        <v>0</v>
      </c>
      <c r="AA187" s="87" t="n">
        <v>0</v>
      </c>
      <c r="AB187" s="90"/>
      <c r="AC187" s="91" t="n">
        <f aca="false">AVERAGE(Z187,AA187)</f>
        <v>0</v>
      </c>
      <c r="AD187" s="86" t="n">
        <v>0</v>
      </c>
      <c r="AE187" s="87" t="n">
        <v>0</v>
      </c>
      <c r="AF187" s="90"/>
      <c r="AG187" s="91" t="n">
        <f aca="false">AVERAGE(AD187,AE187)</f>
        <v>0</v>
      </c>
      <c r="AH187" s="92" t="n">
        <f aca="false">AVERAGE(E187,I187,M187,Q187,U187,Y187,AC187,AG187)</f>
        <v>0</v>
      </c>
      <c r="AI187" s="84"/>
    </row>
    <row r="188" customFormat="false" ht="12.75" hidden="false" customHeight="false" outlineLevel="0" collapsed="false">
      <c r="A188" s="124" t="n">
        <v>12</v>
      </c>
      <c r="B188" s="86" t="n">
        <v>0</v>
      </c>
      <c r="C188" s="87" t="n">
        <v>0</v>
      </c>
      <c r="D188" s="90"/>
      <c r="E188" s="91" t="n">
        <f aca="false">AVERAGE(B188,C188)</f>
        <v>0</v>
      </c>
      <c r="F188" s="86" t="n">
        <v>0</v>
      </c>
      <c r="G188" s="87" t="n">
        <v>0</v>
      </c>
      <c r="H188" s="90"/>
      <c r="I188" s="91" t="n">
        <f aca="false">AVERAGE(F188,G188)</f>
        <v>0</v>
      </c>
      <c r="J188" s="86" t="n">
        <v>0</v>
      </c>
      <c r="K188" s="87" t="n">
        <v>0</v>
      </c>
      <c r="L188" s="90"/>
      <c r="M188" s="91" t="n">
        <f aca="false">AVERAGE(J188,K188)</f>
        <v>0</v>
      </c>
      <c r="N188" s="86" t="n">
        <v>0</v>
      </c>
      <c r="O188" s="87" t="n">
        <v>0</v>
      </c>
      <c r="P188" s="90"/>
      <c r="Q188" s="91" t="n">
        <f aca="false">AVERAGE(N188,O188)</f>
        <v>0</v>
      </c>
      <c r="R188" s="86" t="n">
        <v>0</v>
      </c>
      <c r="S188" s="87" t="n">
        <v>0</v>
      </c>
      <c r="T188" s="90"/>
      <c r="U188" s="91" t="n">
        <f aca="false">AVERAGE(R188,S188)</f>
        <v>0</v>
      </c>
      <c r="V188" s="86" t="n">
        <v>0</v>
      </c>
      <c r="W188" s="87" t="n">
        <v>0</v>
      </c>
      <c r="X188" s="90"/>
      <c r="Y188" s="91" t="n">
        <f aca="false">AVERAGE(V188,W188)</f>
        <v>0</v>
      </c>
      <c r="Z188" s="86" t="n">
        <v>0</v>
      </c>
      <c r="AA188" s="87" t="n">
        <v>0</v>
      </c>
      <c r="AB188" s="90"/>
      <c r="AC188" s="91" t="n">
        <f aca="false">AVERAGE(Z188,AA188)</f>
        <v>0</v>
      </c>
      <c r="AD188" s="86" t="n">
        <v>0</v>
      </c>
      <c r="AE188" s="87" t="n">
        <v>0</v>
      </c>
      <c r="AF188" s="90"/>
      <c r="AG188" s="91" t="n">
        <f aca="false">AVERAGE(AD188,AE188)</f>
        <v>0</v>
      </c>
      <c r="AH188" s="92" t="n">
        <f aca="false">AVERAGE(E188,I188,M188,Q188,U188,Y188,AC188,AG188)</f>
        <v>0</v>
      </c>
      <c r="AI188" s="84"/>
    </row>
    <row r="189" customFormat="false" ht="12.75" hidden="false" customHeight="false" outlineLevel="0" collapsed="false">
      <c r="A189" s="124" t="n">
        <v>13</v>
      </c>
      <c r="B189" s="86" t="n">
        <v>0</v>
      </c>
      <c r="C189" s="87" t="n">
        <v>0</v>
      </c>
      <c r="D189" s="90"/>
      <c r="E189" s="91" t="n">
        <f aca="false">AVERAGE(B189,C189)</f>
        <v>0</v>
      </c>
      <c r="F189" s="86" t="n">
        <v>0</v>
      </c>
      <c r="G189" s="87" t="n">
        <v>0</v>
      </c>
      <c r="H189" s="90"/>
      <c r="I189" s="91" t="n">
        <f aca="false">AVERAGE(F189,G189)</f>
        <v>0</v>
      </c>
      <c r="J189" s="86" t="n">
        <v>0</v>
      </c>
      <c r="K189" s="87" t="n">
        <v>0</v>
      </c>
      <c r="L189" s="90"/>
      <c r="M189" s="91" t="n">
        <f aca="false">AVERAGE(J189,K189)</f>
        <v>0</v>
      </c>
      <c r="N189" s="86" t="n">
        <v>0</v>
      </c>
      <c r="O189" s="87" t="n">
        <v>0</v>
      </c>
      <c r="P189" s="90"/>
      <c r="Q189" s="91" t="n">
        <f aca="false">AVERAGE(N189,O189)</f>
        <v>0</v>
      </c>
      <c r="R189" s="86" t="n">
        <v>0</v>
      </c>
      <c r="S189" s="87" t="n">
        <v>0</v>
      </c>
      <c r="T189" s="90"/>
      <c r="U189" s="91" t="n">
        <f aca="false">AVERAGE(R189,S189)</f>
        <v>0</v>
      </c>
      <c r="V189" s="86" t="n">
        <v>0</v>
      </c>
      <c r="W189" s="87" t="n">
        <v>0</v>
      </c>
      <c r="X189" s="90"/>
      <c r="Y189" s="91" t="n">
        <f aca="false">AVERAGE(V189,W189)</f>
        <v>0</v>
      </c>
      <c r="Z189" s="86" t="n">
        <v>0</v>
      </c>
      <c r="AA189" s="87" t="n">
        <v>0</v>
      </c>
      <c r="AB189" s="90"/>
      <c r="AC189" s="91" t="n">
        <f aca="false">AVERAGE(Z189,AA189)</f>
        <v>0</v>
      </c>
      <c r="AD189" s="86" t="n">
        <v>0</v>
      </c>
      <c r="AE189" s="87" t="n">
        <v>0</v>
      </c>
      <c r="AF189" s="90"/>
      <c r="AG189" s="91" t="n">
        <f aca="false">AVERAGE(AD189,AE189)</f>
        <v>0</v>
      </c>
      <c r="AH189" s="92" t="n">
        <f aca="false">AVERAGE(E189,I189,M189,Q189,U189,Y189,AC189,AG189)</f>
        <v>0</v>
      </c>
      <c r="AI189" s="84"/>
    </row>
    <row r="190" customFormat="false" ht="12.75" hidden="false" customHeight="false" outlineLevel="0" collapsed="false">
      <c r="A190" s="124" t="n">
        <v>14</v>
      </c>
      <c r="B190" s="86" t="n">
        <v>0</v>
      </c>
      <c r="C190" s="87" t="n">
        <v>0</v>
      </c>
      <c r="D190" s="90"/>
      <c r="E190" s="91" t="n">
        <f aca="false">AVERAGE(B190,C190)</f>
        <v>0</v>
      </c>
      <c r="F190" s="86" t="n">
        <v>0</v>
      </c>
      <c r="G190" s="87" t="n">
        <v>0</v>
      </c>
      <c r="H190" s="90"/>
      <c r="I190" s="91" t="n">
        <f aca="false">AVERAGE(F190,G190)</f>
        <v>0</v>
      </c>
      <c r="J190" s="86" t="n">
        <v>0</v>
      </c>
      <c r="K190" s="87" t="n">
        <v>0</v>
      </c>
      <c r="L190" s="90"/>
      <c r="M190" s="91" t="n">
        <f aca="false">AVERAGE(J190,K190)</f>
        <v>0</v>
      </c>
      <c r="N190" s="86" t="n">
        <v>0</v>
      </c>
      <c r="O190" s="87" t="n">
        <v>0</v>
      </c>
      <c r="P190" s="90"/>
      <c r="Q190" s="91" t="n">
        <f aca="false">AVERAGE(N190,O190)</f>
        <v>0</v>
      </c>
      <c r="R190" s="86" t="n">
        <v>0</v>
      </c>
      <c r="S190" s="87" t="n">
        <v>0</v>
      </c>
      <c r="T190" s="90"/>
      <c r="U190" s="91" t="n">
        <f aca="false">AVERAGE(R190,S190)</f>
        <v>0</v>
      </c>
      <c r="V190" s="86" t="n">
        <v>0</v>
      </c>
      <c r="W190" s="87" t="n">
        <v>0</v>
      </c>
      <c r="X190" s="90"/>
      <c r="Y190" s="91" t="n">
        <f aca="false">AVERAGE(V190,W190)</f>
        <v>0</v>
      </c>
      <c r="Z190" s="86" t="n">
        <v>0</v>
      </c>
      <c r="AA190" s="87" t="n">
        <v>0</v>
      </c>
      <c r="AB190" s="90"/>
      <c r="AC190" s="91" t="n">
        <f aca="false">AVERAGE(Z190,AA190)</f>
        <v>0</v>
      </c>
      <c r="AD190" s="86" t="n">
        <v>0</v>
      </c>
      <c r="AE190" s="87" t="n">
        <v>0</v>
      </c>
      <c r="AF190" s="90"/>
      <c r="AG190" s="91" t="n">
        <f aca="false">AVERAGE(AD190,AE190)</f>
        <v>0</v>
      </c>
      <c r="AH190" s="92" t="n">
        <f aca="false">AVERAGE(E190,I190,M190,Q190,U190,Y190,AC190,AG190)</f>
        <v>0</v>
      </c>
      <c r="AI190" s="84"/>
    </row>
    <row r="191" customFormat="false" ht="12.75" hidden="false" customHeight="false" outlineLevel="0" collapsed="false">
      <c r="A191" s="124" t="n">
        <v>15</v>
      </c>
      <c r="B191" s="86" t="n">
        <v>0</v>
      </c>
      <c r="C191" s="87" t="n">
        <v>0</v>
      </c>
      <c r="D191" s="90"/>
      <c r="E191" s="91" t="n">
        <f aca="false">AVERAGE(B191,C191)</f>
        <v>0</v>
      </c>
      <c r="F191" s="86" t="n">
        <v>0</v>
      </c>
      <c r="G191" s="87" t="n">
        <v>0</v>
      </c>
      <c r="H191" s="90"/>
      <c r="I191" s="91" t="n">
        <f aca="false">AVERAGE(F191,G191)</f>
        <v>0</v>
      </c>
      <c r="J191" s="86" t="n">
        <v>0</v>
      </c>
      <c r="K191" s="87" t="n">
        <v>0</v>
      </c>
      <c r="L191" s="90"/>
      <c r="M191" s="91" t="n">
        <f aca="false">AVERAGE(J191,K191)</f>
        <v>0</v>
      </c>
      <c r="N191" s="86" t="n">
        <v>0</v>
      </c>
      <c r="O191" s="87" t="n">
        <v>0</v>
      </c>
      <c r="P191" s="90"/>
      <c r="Q191" s="91" t="n">
        <f aca="false">AVERAGE(N191,O191)</f>
        <v>0</v>
      </c>
      <c r="R191" s="86" t="n">
        <v>0</v>
      </c>
      <c r="S191" s="87" t="n">
        <v>0</v>
      </c>
      <c r="T191" s="90"/>
      <c r="U191" s="91" t="n">
        <f aca="false">AVERAGE(R191,S191)</f>
        <v>0</v>
      </c>
      <c r="V191" s="86" t="n">
        <v>0</v>
      </c>
      <c r="W191" s="87" t="n">
        <v>0</v>
      </c>
      <c r="X191" s="90"/>
      <c r="Y191" s="91" t="n">
        <f aca="false">AVERAGE(V191,W191)</f>
        <v>0</v>
      </c>
      <c r="Z191" s="86" t="n">
        <v>0</v>
      </c>
      <c r="AA191" s="87" t="n">
        <v>0</v>
      </c>
      <c r="AB191" s="90"/>
      <c r="AC191" s="91" t="n">
        <f aca="false">AVERAGE(Z191,AA191)</f>
        <v>0</v>
      </c>
      <c r="AD191" s="86" t="n">
        <v>0</v>
      </c>
      <c r="AE191" s="87" t="n">
        <v>0</v>
      </c>
      <c r="AF191" s="90"/>
      <c r="AG191" s="91" t="n">
        <f aca="false">AVERAGE(AD191,AE191)</f>
        <v>0</v>
      </c>
      <c r="AH191" s="92" t="n">
        <f aca="false">AVERAGE(E191,I191,M191,Q191,U191,Y191,AC191,AG191)</f>
        <v>0</v>
      </c>
      <c r="AI191" s="84"/>
    </row>
    <row r="192" customFormat="false" ht="12.75" hidden="false" customHeight="false" outlineLevel="0" collapsed="false">
      <c r="A192" s="124" t="n">
        <v>16</v>
      </c>
      <c r="B192" s="86" t="n">
        <v>0</v>
      </c>
      <c r="C192" s="87" t="n">
        <v>0</v>
      </c>
      <c r="D192" s="90"/>
      <c r="E192" s="91" t="n">
        <f aca="false">AVERAGE(B192,C192)</f>
        <v>0</v>
      </c>
      <c r="F192" s="86" t="n">
        <v>0</v>
      </c>
      <c r="G192" s="87" t="n">
        <v>0</v>
      </c>
      <c r="H192" s="90"/>
      <c r="I192" s="91" t="n">
        <f aca="false">AVERAGE(F192,G192)</f>
        <v>0</v>
      </c>
      <c r="J192" s="86" t="n">
        <v>0</v>
      </c>
      <c r="K192" s="87" t="n">
        <v>0</v>
      </c>
      <c r="L192" s="90"/>
      <c r="M192" s="91" t="n">
        <f aca="false">AVERAGE(J192,K192)</f>
        <v>0</v>
      </c>
      <c r="N192" s="86" t="n">
        <v>0</v>
      </c>
      <c r="O192" s="87" t="n">
        <v>0</v>
      </c>
      <c r="P192" s="90"/>
      <c r="Q192" s="91" t="n">
        <f aca="false">AVERAGE(N192,O192)</f>
        <v>0</v>
      </c>
      <c r="R192" s="86" t="n">
        <v>0</v>
      </c>
      <c r="S192" s="87" t="n">
        <v>0</v>
      </c>
      <c r="T192" s="90"/>
      <c r="U192" s="91" t="n">
        <f aca="false">AVERAGE(R192,S192)</f>
        <v>0</v>
      </c>
      <c r="V192" s="86" t="n">
        <v>0</v>
      </c>
      <c r="W192" s="87" t="n">
        <v>0</v>
      </c>
      <c r="X192" s="90"/>
      <c r="Y192" s="91" t="n">
        <f aca="false">AVERAGE(V192,W192)</f>
        <v>0</v>
      </c>
      <c r="Z192" s="86" t="n">
        <v>0</v>
      </c>
      <c r="AA192" s="87" t="n">
        <v>0</v>
      </c>
      <c r="AB192" s="90"/>
      <c r="AC192" s="91" t="n">
        <f aca="false">AVERAGE(Z192,AA192)</f>
        <v>0</v>
      </c>
      <c r="AD192" s="86" t="n">
        <v>0</v>
      </c>
      <c r="AE192" s="87" t="n">
        <v>0</v>
      </c>
      <c r="AF192" s="90"/>
      <c r="AG192" s="91" t="n">
        <f aca="false">AVERAGE(AD192,AE192)</f>
        <v>0</v>
      </c>
      <c r="AH192" s="92" t="n">
        <f aca="false">AVERAGE(E192,I192,M192,Q192,U192,Y192,AC192,AG192)</f>
        <v>0</v>
      </c>
      <c r="AI192" s="84"/>
    </row>
    <row r="193" customFormat="false" ht="12.75" hidden="false" customHeight="false" outlineLevel="0" collapsed="false">
      <c r="A193" s="124" t="n">
        <v>17</v>
      </c>
      <c r="B193" s="86" t="n">
        <v>0</v>
      </c>
      <c r="C193" s="87" t="n">
        <v>0</v>
      </c>
      <c r="D193" s="90"/>
      <c r="E193" s="91" t="n">
        <f aca="false">AVERAGE(B193,C193)</f>
        <v>0</v>
      </c>
      <c r="F193" s="86" t="n">
        <v>0</v>
      </c>
      <c r="G193" s="87" t="n">
        <v>0</v>
      </c>
      <c r="H193" s="90"/>
      <c r="I193" s="91" t="n">
        <f aca="false">AVERAGE(F193,G193)</f>
        <v>0</v>
      </c>
      <c r="J193" s="86" t="n">
        <v>0</v>
      </c>
      <c r="K193" s="87" t="n">
        <v>0</v>
      </c>
      <c r="L193" s="90"/>
      <c r="M193" s="91" t="n">
        <f aca="false">AVERAGE(J193,K193)</f>
        <v>0</v>
      </c>
      <c r="N193" s="86" t="n">
        <v>0</v>
      </c>
      <c r="O193" s="87" t="n">
        <v>0</v>
      </c>
      <c r="P193" s="90"/>
      <c r="Q193" s="91" t="n">
        <f aca="false">AVERAGE(N193,O193)</f>
        <v>0</v>
      </c>
      <c r="R193" s="86" t="n">
        <v>0</v>
      </c>
      <c r="S193" s="87" t="n">
        <v>0</v>
      </c>
      <c r="T193" s="90"/>
      <c r="U193" s="91" t="n">
        <f aca="false">AVERAGE(R193,S193)</f>
        <v>0</v>
      </c>
      <c r="V193" s="86" t="n">
        <v>0</v>
      </c>
      <c r="W193" s="87" t="n">
        <v>0</v>
      </c>
      <c r="X193" s="90"/>
      <c r="Y193" s="91" t="n">
        <f aca="false">AVERAGE(V193,W193)</f>
        <v>0</v>
      </c>
      <c r="Z193" s="86" t="n">
        <v>0</v>
      </c>
      <c r="AA193" s="87" t="n">
        <v>0</v>
      </c>
      <c r="AB193" s="90"/>
      <c r="AC193" s="91" t="n">
        <f aca="false">AVERAGE(Z193,AA193)</f>
        <v>0</v>
      </c>
      <c r="AD193" s="86" t="n">
        <v>0</v>
      </c>
      <c r="AE193" s="87" t="n">
        <v>0</v>
      </c>
      <c r="AF193" s="90"/>
      <c r="AG193" s="91" t="n">
        <f aca="false">AVERAGE(AD193,AE193)</f>
        <v>0</v>
      </c>
      <c r="AH193" s="92" t="n">
        <f aca="false">AVERAGE(E193,I193,M193,Q193,U193,Y193,AC193,AG193)</f>
        <v>0</v>
      </c>
      <c r="AI193" s="84"/>
    </row>
    <row r="194" customFormat="false" ht="12.75" hidden="false" customHeight="false" outlineLevel="0" collapsed="false">
      <c r="A194" s="124" t="n">
        <v>18</v>
      </c>
      <c r="B194" s="86" t="n">
        <v>0</v>
      </c>
      <c r="C194" s="87" t="n">
        <v>0</v>
      </c>
      <c r="D194" s="90"/>
      <c r="E194" s="91" t="n">
        <f aca="false">AVERAGE(B194,C194)</f>
        <v>0</v>
      </c>
      <c r="F194" s="86" t="n">
        <v>0</v>
      </c>
      <c r="G194" s="87" t="n">
        <v>0</v>
      </c>
      <c r="H194" s="90"/>
      <c r="I194" s="91" t="n">
        <f aca="false">AVERAGE(F194,G194)</f>
        <v>0</v>
      </c>
      <c r="J194" s="86" t="n">
        <v>0</v>
      </c>
      <c r="K194" s="87" t="n">
        <v>0</v>
      </c>
      <c r="L194" s="90"/>
      <c r="M194" s="91" t="n">
        <f aca="false">AVERAGE(J194,K194)</f>
        <v>0</v>
      </c>
      <c r="N194" s="86" t="n">
        <v>0</v>
      </c>
      <c r="O194" s="87" t="n">
        <v>0</v>
      </c>
      <c r="P194" s="90"/>
      <c r="Q194" s="91" t="n">
        <f aca="false">AVERAGE(N194,O194)</f>
        <v>0</v>
      </c>
      <c r="R194" s="86" t="n">
        <v>0</v>
      </c>
      <c r="S194" s="87" t="n">
        <v>0</v>
      </c>
      <c r="T194" s="90"/>
      <c r="U194" s="91" t="n">
        <f aca="false">AVERAGE(R194,S194)</f>
        <v>0</v>
      </c>
      <c r="V194" s="86" t="n">
        <v>0</v>
      </c>
      <c r="W194" s="87" t="n">
        <v>0</v>
      </c>
      <c r="X194" s="90"/>
      <c r="Y194" s="91" t="n">
        <f aca="false">AVERAGE(V194,W194)</f>
        <v>0</v>
      </c>
      <c r="Z194" s="86" t="n">
        <v>0</v>
      </c>
      <c r="AA194" s="87" t="n">
        <v>0</v>
      </c>
      <c r="AB194" s="90"/>
      <c r="AC194" s="91" t="n">
        <f aca="false">AVERAGE(Z194,AA194)</f>
        <v>0</v>
      </c>
      <c r="AD194" s="86" t="n">
        <v>0</v>
      </c>
      <c r="AE194" s="87" t="n">
        <v>0</v>
      </c>
      <c r="AF194" s="90"/>
      <c r="AG194" s="91" t="n">
        <f aca="false">AVERAGE(AD194,AE194)</f>
        <v>0</v>
      </c>
      <c r="AH194" s="92" t="n">
        <f aca="false">AVERAGE(E194,I194,M194,Q194,U194,Y194,AC194,AG194)</f>
        <v>0</v>
      </c>
      <c r="AI194" s="84"/>
    </row>
    <row r="195" customFormat="false" ht="12.75" hidden="false" customHeight="false" outlineLevel="0" collapsed="false">
      <c r="A195" s="124" t="n">
        <v>19</v>
      </c>
      <c r="B195" s="86" t="n">
        <v>0</v>
      </c>
      <c r="C195" s="87" t="n">
        <v>0</v>
      </c>
      <c r="D195" s="90"/>
      <c r="E195" s="91" t="n">
        <f aca="false">AVERAGE(B195,C195)</f>
        <v>0</v>
      </c>
      <c r="F195" s="86" t="n">
        <v>0</v>
      </c>
      <c r="G195" s="87" t="n">
        <v>0</v>
      </c>
      <c r="H195" s="90"/>
      <c r="I195" s="91" t="n">
        <f aca="false">AVERAGE(F195,G195)</f>
        <v>0</v>
      </c>
      <c r="J195" s="86" t="n">
        <v>0</v>
      </c>
      <c r="K195" s="87" t="n">
        <v>0</v>
      </c>
      <c r="L195" s="90"/>
      <c r="M195" s="91" t="n">
        <f aca="false">AVERAGE(J195,K195)</f>
        <v>0</v>
      </c>
      <c r="N195" s="86" t="n">
        <v>0</v>
      </c>
      <c r="O195" s="87" t="n">
        <v>0</v>
      </c>
      <c r="P195" s="90"/>
      <c r="Q195" s="91" t="n">
        <f aca="false">AVERAGE(N195,O195)</f>
        <v>0</v>
      </c>
      <c r="R195" s="86" t="n">
        <v>0</v>
      </c>
      <c r="S195" s="87" t="n">
        <v>0</v>
      </c>
      <c r="T195" s="90"/>
      <c r="U195" s="91" t="n">
        <f aca="false">AVERAGE(R195,S195)</f>
        <v>0</v>
      </c>
      <c r="V195" s="86" t="n">
        <v>0</v>
      </c>
      <c r="W195" s="87" t="n">
        <v>0</v>
      </c>
      <c r="X195" s="90"/>
      <c r="Y195" s="91" t="n">
        <f aca="false">AVERAGE(V195,W195)</f>
        <v>0</v>
      </c>
      <c r="Z195" s="86" t="n">
        <v>0</v>
      </c>
      <c r="AA195" s="87" t="n">
        <v>0</v>
      </c>
      <c r="AB195" s="90"/>
      <c r="AC195" s="91" t="n">
        <f aca="false">AVERAGE(Z195,AA195)</f>
        <v>0</v>
      </c>
      <c r="AD195" s="86" t="n">
        <v>0</v>
      </c>
      <c r="AE195" s="87" t="n">
        <v>0</v>
      </c>
      <c r="AF195" s="90"/>
      <c r="AG195" s="91" t="n">
        <f aca="false">AVERAGE(AD195,AE195)</f>
        <v>0</v>
      </c>
      <c r="AH195" s="92" t="n">
        <f aca="false">AVERAGE(E195,I195,M195,Q195,U195,Y195,AC195,AG195)</f>
        <v>0</v>
      </c>
      <c r="AI195" s="84"/>
    </row>
    <row r="196" customFormat="false" ht="12.75" hidden="false" customHeight="false" outlineLevel="0" collapsed="false">
      <c r="A196" s="124" t="n">
        <v>20</v>
      </c>
      <c r="B196" s="86" t="n">
        <v>0</v>
      </c>
      <c r="C196" s="87" t="n">
        <v>0</v>
      </c>
      <c r="D196" s="90"/>
      <c r="E196" s="91" t="n">
        <f aca="false">AVERAGE(B196,C196)</f>
        <v>0</v>
      </c>
      <c r="F196" s="86" t="n">
        <v>0</v>
      </c>
      <c r="G196" s="87" t="n">
        <v>0</v>
      </c>
      <c r="H196" s="90"/>
      <c r="I196" s="91" t="n">
        <f aca="false">AVERAGE(F196,G196)</f>
        <v>0</v>
      </c>
      <c r="J196" s="86" t="n">
        <v>0</v>
      </c>
      <c r="K196" s="87" t="n">
        <v>0</v>
      </c>
      <c r="L196" s="90"/>
      <c r="M196" s="91" t="n">
        <f aca="false">AVERAGE(J196,K196)</f>
        <v>0</v>
      </c>
      <c r="N196" s="86" t="n">
        <v>0</v>
      </c>
      <c r="O196" s="87" t="n">
        <v>0</v>
      </c>
      <c r="P196" s="90"/>
      <c r="Q196" s="91" t="n">
        <f aca="false">AVERAGE(N196,O196)</f>
        <v>0</v>
      </c>
      <c r="R196" s="86" t="n">
        <v>0</v>
      </c>
      <c r="S196" s="87" t="n">
        <v>0</v>
      </c>
      <c r="T196" s="90"/>
      <c r="U196" s="91" t="n">
        <f aca="false">AVERAGE(R196,S196)</f>
        <v>0</v>
      </c>
      <c r="V196" s="86" t="n">
        <v>0</v>
      </c>
      <c r="W196" s="87" t="n">
        <v>0</v>
      </c>
      <c r="X196" s="90"/>
      <c r="Y196" s="91" t="n">
        <f aca="false">AVERAGE(V196,W196)</f>
        <v>0</v>
      </c>
      <c r="Z196" s="86" t="n">
        <v>0</v>
      </c>
      <c r="AA196" s="87" t="n">
        <v>0</v>
      </c>
      <c r="AB196" s="90"/>
      <c r="AC196" s="91" t="n">
        <f aca="false">AVERAGE(Z196,AA196)</f>
        <v>0</v>
      </c>
      <c r="AD196" s="86" t="n">
        <v>0</v>
      </c>
      <c r="AE196" s="87" t="n">
        <v>0</v>
      </c>
      <c r="AF196" s="90"/>
      <c r="AG196" s="91" t="n">
        <f aca="false">AVERAGE(AD196,AE196)</f>
        <v>0</v>
      </c>
      <c r="AH196" s="92" t="n">
        <f aca="false">AVERAGE(E196,I196,M196,Q196,U196,Y196,AC196,AG196)</f>
        <v>0</v>
      </c>
      <c r="AI196" s="84"/>
    </row>
    <row r="197" customFormat="false" ht="12.75" hidden="false" customHeight="false" outlineLevel="0" collapsed="false">
      <c r="A197" s="124" t="n">
        <v>21</v>
      </c>
      <c r="B197" s="86" t="n">
        <v>0</v>
      </c>
      <c r="C197" s="87" t="n">
        <v>0</v>
      </c>
      <c r="D197" s="90"/>
      <c r="E197" s="91" t="n">
        <f aca="false">AVERAGE(B197,C197)</f>
        <v>0</v>
      </c>
      <c r="F197" s="86" t="n">
        <v>0</v>
      </c>
      <c r="G197" s="87" t="n">
        <v>0</v>
      </c>
      <c r="H197" s="90"/>
      <c r="I197" s="91" t="n">
        <f aca="false">AVERAGE(F197,G197)</f>
        <v>0</v>
      </c>
      <c r="J197" s="86" t="n">
        <v>0</v>
      </c>
      <c r="K197" s="87" t="n">
        <v>0</v>
      </c>
      <c r="L197" s="90"/>
      <c r="M197" s="91" t="n">
        <f aca="false">AVERAGE(J197,K197)</f>
        <v>0</v>
      </c>
      <c r="N197" s="86" t="n">
        <v>0</v>
      </c>
      <c r="O197" s="87" t="n">
        <v>0</v>
      </c>
      <c r="P197" s="90"/>
      <c r="Q197" s="91" t="n">
        <f aca="false">AVERAGE(N197,O197)</f>
        <v>0</v>
      </c>
      <c r="R197" s="86" t="n">
        <v>0</v>
      </c>
      <c r="S197" s="87" t="n">
        <v>0</v>
      </c>
      <c r="T197" s="90"/>
      <c r="U197" s="91" t="n">
        <f aca="false">AVERAGE(R197,S197)</f>
        <v>0</v>
      </c>
      <c r="V197" s="86" t="n">
        <v>0</v>
      </c>
      <c r="W197" s="87" t="n">
        <v>0</v>
      </c>
      <c r="X197" s="90"/>
      <c r="Y197" s="91" t="n">
        <f aca="false">AVERAGE(V197,W197)</f>
        <v>0</v>
      </c>
      <c r="Z197" s="86" t="n">
        <v>0</v>
      </c>
      <c r="AA197" s="87" t="n">
        <v>0</v>
      </c>
      <c r="AB197" s="90"/>
      <c r="AC197" s="91" t="n">
        <f aca="false">AVERAGE(Z197,AA197)</f>
        <v>0</v>
      </c>
      <c r="AD197" s="86" t="n">
        <v>0</v>
      </c>
      <c r="AE197" s="87" t="n">
        <v>0</v>
      </c>
      <c r="AF197" s="90"/>
      <c r="AG197" s="91" t="n">
        <f aca="false">AVERAGE(AD197,AE197)</f>
        <v>0</v>
      </c>
      <c r="AH197" s="92" t="n">
        <f aca="false">AVERAGE(E197,I197,M197,Q197,U197,Y197,AC197,AG197)</f>
        <v>0</v>
      </c>
      <c r="AI197" s="84"/>
    </row>
    <row r="198" customFormat="false" ht="12.75" hidden="false" customHeight="false" outlineLevel="0" collapsed="false">
      <c r="A198" s="124" t="n">
        <v>22</v>
      </c>
      <c r="B198" s="86" t="n">
        <v>0</v>
      </c>
      <c r="C198" s="87" t="n">
        <v>0</v>
      </c>
      <c r="D198" s="90"/>
      <c r="E198" s="91" t="n">
        <f aca="false">AVERAGE(B198,C198)</f>
        <v>0</v>
      </c>
      <c r="F198" s="86" t="n">
        <v>0</v>
      </c>
      <c r="G198" s="87" t="n">
        <v>0</v>
      </c>
      <c r="H198" s="90"/>
      <c r="I198" s="91" t="n">
        <f aca="false">AVERAGE(F198,G198)</f>
        <v>0</v>
      </c>
      <c r="J198" s="86" t="n">
        <v>0</v>
      </c>
      <c r="K198" s="87" t="n">
        <v>0</v>
      </c>
      <c r="L198" s="90"/>
      <c r="M198" s="91" t="n">
        <f aca="false">AVERAGE(J198,K198)</f>
        <v>0</v>
      </c>
      <c r="N198" s="86" t="n">
        <v>0</v>
      </c>
      <c r="O198" s="87" t="n">
        <v>0</v>
      </c>
      <c r="P198" s="90"/>
      <c r="Q198" s="91" t="n">
        <f aca="false">AVERAGE(N198,O198)</f>
        <v>0</v>
      </c>
      <c r="R198" s="86" t="n">
        <v>0</v>
      </c>
      <c r="S198" s="87" t="n">
        <v>0</v>
      </c>
      <c r="T198" s="90"/>
      <c r="U198" s="91" t="n">
        <f aca="false">AVERAGE(R198,S198)</f>
        <v>0</v>
      </c>
      <c r="V198" s="86" t="n">
        <v>0</v>
      </c>
      <c r="W198" s="87" t="n">
        <v>0</v>
      </c>
      <c r="X198" s="90"/>
      <c r="Y198" s="91" t="n">
        <f aca="false">AVERAGE(V198,W198)</f>
        <v>0</v>
      </c>
      <c r="Z198" s="86" t="n">
        <v>0</v>
      </c>
      <c r="AA198" s="87" t="n">
        <v>0</v>
      </c>
      <c r="AB198" s="90"/>
      <c r="AC198" s="91" t="n">
        <f aca="false">AVERAGE(Z198,AA198)</f>
        <v>0</v>
      </c>
      <c r="AD198" s="86" t="n">
        <v>0</v>
      </c>
      <c r="AE198" s="87" t="n">
        <v>0</v>
      </c>
      <c r="AF198" s="90"/>
      <c r="AG198" s="91" t="n">
        <f aca="false">AVERAGE(AD198,AE198)</f>
        <v>0</v>
      </c>
      <c r="AH198" s="92" t="n">
        <f aca="false">AVERAGE(E198,I198,M198,Q198,U198,Y198,AC198,AG198)</f>
        <v>0</v>
      </c>
      <c r="AI198" s="84"/>
    </row>
    <row r="199" customFormat="false" ht="12.75" hidden="false" customHeight="false" outlineLevel="0" collapsed="false">
      <c r="A199" s="124" t="n">
        <v>23</v>
      </c>
      <c r="B199" s="86" t="n">
        <v>0</v>
      </c>
      <c r="C199" s="87" t="n">
        <v>0</v>
      </c>
      <c r="D199" s="90"/>
      <c r="E199" s="91" t="n">
        <f aca="false">AVERAGE(B199,C199)</f>
        <v>0</v>
      </c>
      <c r="F199" s="86" t="n">
        <v>0</v>
      </c>
      <c r="G199" s="87" t="n">
        <v>0</v>
      </c>
      <c r="H199" s="90"/>
      <c r="I199" s="91" t="n">
        <f aca="false">AVERAGE(F199,G199)</f>
        <v>0</v>
      </c>
      <c r="J199" s="86" t="n">
        <v>0</v>
      </c>
      <c r="K199" s="87" t="n">
        <v>0</v>
      </c>
      <c r="L199" s="90"/>
      <c r="M199" s="91" t="n">
        <f aca="false">AVERAGE(J199,K199)</f>
        <v>0</v>
      </c>
      <c r="N199" s="86" t="n">
        <v>0</v>
      </c>
      <c r="O199" s="87" t="n">
        <v>0</v>
      </c>
      <c r="P199" s="90"/>
      <c r="Q199" s="91" t="n">
        <f aca="false">AVERAGE(N199,O199)</f>
        <v>0</v>
      </c>
      <c r="R199" s="86" t="n">
        <v>0</v>
      </c>
      <c r="S199" s="87" t="n">
        <v>0</v>
      </c>
      <c r="T199" s="90"/>
      <c r="U199" s="91" t="n">
        <f aca="false">AVERAGE(R199,S199)</f>
        <v>0</v>
      </c>
      <c r="V199" s="86" t="n">
        <v>0</v>
      </c>
      <c r="W199" s="87" t="n">
        <v>0</v>
      </c>
      <c r="X199" s="90"/>
      <c r="Y199" s="91" t="n">
        <f aca="false">AVERAGE(V199,W199)</f>
        <v>0</v>
      </c>
      <c r="Z199" s="86" t="n">
        <v>0</v>
      </c>
      <c r="AA199" s="87" t="n">
        <v>0</v>
      </c>
      <c r="AB199" s="90"/>
      <c r="AC199" s="91" t="n">
        <f aca="false">AVERAGE(Z199,AA199)</f>
        <v>0</v>
      </c>
      <c r="AD199" s="86" t="n">
        <v>0</v>
      </c>
      <c r="AE199" s="87" t="n">
        <v>0</v>
      </c>
      <c r="AF199" s="90"/>
      <c r="AG199" s="91" t="n">
        <f aca="false">AVERAGE(AD199,AE199)</f>
        <v>0</v>
      </c>
      <c r="AH199" s="92" t="n">
        <f aca="false">AVERAGE(E199,I199,M199,Q199,U199,Y199,AC199,AG199)</f>
        <v>0</v>
      </c>
      <c r="AI199" s="84"/>
    </row>
    <row r="200" customFormat="false" ht="12.75" hidden="false" customHeight="false" outlineLevel="0" collapsed="false">
      <c r="A200" s="124" t="n">
        <v>24</v>
      </c>
      <c r="B200" s="86" t="n">
        <v>0</v>
      </c>
      <c r="C200" s="87" t="n">
        <v>0</v>
      </c>
      <c r="D200" s="90"/>
      <c r="E200" s="91" t="n">
        <f aca="false">AVERAGE(B200,C200)</f>
        <v>0</v>
      </c>
      <c r="F200" s="86" t="n">
        <v>0</v>
      </c>
      <c r="G200" s="87" t="n">
        <v>0</v>
      </c>
      <c r="H200" s="90"/>
      <c r="I200" s="91" t="n">
        <f aca="false">AVERAGE(F200,G200)</f>
        <v>0</v>
      </c>
      <c r="J200" s="86" t="n">
        <v>0</v>
      </c>
      <c r="K200" s="87" t="n">
        <v>0</v>
      </c>
      <c r="L200" s="90"/>
      <c r="M200" s="91" t="n">
        <f aca="false">AVERAGE(J200,K200)</f>
        <v>0</v>
      </c>
      <c r="N200" s="86" t="n">
        <v>0</v>
      </c>
      <c r="O200" s="87" t="n">
        <v>0</v>
      </c>
      <c r="P200" s="90"/>
      <c r="Q200" s="91" t="n">
        <f aca="false">AVERAGE(N200,O200)</f>
        <v>0</v>
      </c>
      <c r="R200" s="86" t="n">
        <v>0</v>
      </c>
      <c r="S200" s="87" t="n">
        <v>0</v>
      </c>
      <c r="T200" s="90"/>
      <c r="U200" s="91" t="n">
        <f aca="false">AVERAGE(R200,S200)</f>
        <v>0</v>
      </c>
      <c r="V200" s="86" t="n">
        <v>0</v>
      </c>
      <c r="W200" s="87" t="n">
        <v>0</v>
      </c>
      <c r="X200" s="90"/>
      <c r="Y200" s="91" t="n">
        <f aca="false">AVERAGE(V200,W200)</f>
        <v>0</v>
      </c>
      <c r="Z200" s="86" t="n">
        <v>0</v>
      </c>
      <c r="AA200" s="87" t="n">
        <v>0</v>
      </c>
      <c r="AB200" s="90"/>
      <c r="AC200" s="91" t="n">
        <f aca="false">AVERAGE(Z200,AA200)</f>
        <v>0</v>
      </c>
      <c r="AD200" s="86" t="n">
        <v>0</v>
      </c>
      <c r="AE200" s="87" t="n">
        <v>0</v>
      </c>
      <c r="AF200" s="90"/>
      <c r="AG200" s="91" t="n">
        <f aca="false">AVERAGE(AD200,AE200)</f>
        <v>0</v>
      </c>
      <c r="AH200" s="92" t="n">
        <f aca="false">AVERAGE(E200,I200,M200,Q200,U200,Y200,AC200,AG200)</f>
        <v>0</v>
      </c>
      <c r="AI200" s="84"/>
    </row>
    <row r="201" customFormat="false" ht="12.75" hidden="false" customHeight="false" outlineLevel="0" collapsed="false">
      <c r="A201" s="124" t="n">
        <v>25</v>
      </c>
      <c r="B201" s="86" t="n">
        <v>0</v>
      </c>
      <c r="C201" s="87" t="n">
        <v>0</v>
      </c>
      <c r="D201" s="90"/>
      <c r="E201" s="91" t="n">
        <f aca="false">AVERAGE(B201,C201)</f>
        <v>0</v>
      </c>
      <c r="F201" s="86" t="n">
        <v>0</v>
      </c>
      <c r="G201" s="87" t="n">
        <v>0</v>
      </c>
      <c r="H201" s="90"/>
      <c r="I201" s="91" t="n">
        <f aca="false">AVERAGE(F201,G201)</f>
        <v>0</v>
      </c>
      <c r="J201" s="86" t="n">
        <v>0</v>
      </c>
      <c r="K201" s="87" t="n">
        <v>0</v>
      </c>
      <c r="L201" s="90"/>
      <c r="M201" s="91" t="n">
        <f aca="false">AVERAGE(J201,K201)</f>
        <v>0</v>
      </c>
      <c r="N201" s="86" t="n">
        <v>0</v>
      </c>
      <c r="O201" s="87" t="n">
        <v>0</v>
      </c>
      <c r="P201" s="90"/>
      <c r="Q201" s="91" t="n">
        <f aca="false">AVERAGE(N201,O201)</f>
        <v>0</v>
      </c>
      <c r="R201" s="86" t="n">
        <v>0</v>
      </c>
      <c r="S201" s="87" t="n">
        <v>0</v>
      </c>
      <c r="T201" s="90"/>
      <c r="U201" s="91" t="n">
        <f aca="false">AVERAGE(R201,S201)</f>
        <v>0</v>
      </c>
      <c r="V201" s="86" t="n">
        <v>0</v>
      </c>
      <c r="W201" s="87" t="n">
        <v>0</v>
      </c>
      <c r="X201" s="90"/>
      <c r="Y201" s="91" t="n">
        <f aca="false">AVERAGE(V201,W201)</f>
        <v>0</v>
      </c>
      <c r="Z201" s="86" t="n">
        <v>0</v>
      </c>
      <c r="AA201" s="87" t="n">
        <v>0</v>
      </c>
      <c r="AB201" s="90"/>
      <c r="AC201" s="91" t="n">
        <f aca="false">AVERAGE(Z201,AA201)</f>
        <v>0</v>
      </c>
      <c r="AD201" s="86" t="n">
        <v>0</v>
      </c>
      <c r="AE201" s="87" t="n">
        <v>0</v>
      </c>
      <c r="AF201" s="90"/>
      <c r="AG201" s="91" t="n">
        <f aca="false">AVERAGE(AD201,AE201)</f>
        <v>0</v>
      </c>
      <c r="AH201" s="92" t="n">
        <f aca="false">AVERAGE(E201,I201,M201,Q201,U201,Y201,AC201,AG201)</f>
        <v>0</v>
      </c>
      <c r="AI201" s="84"/>
    </row>
    <row r="202" customFormat="false" ht="12.75" hidden="false" customHeight="false" outlineLevel="0" collapsed="false">
      <c r="A202" s="124" t="n">
        <v>26</v>
      </c>
      <c r="B202" s="86" t="n">
        <v>0</v>
      </c>
      <c r="C202" s="87" t="n">
        <v>0</v>
      </c>
      <c r="D202" s="90"/>
      <c r="E202" s="91" t="n">
        <f aca="false">AVERAGE(B202,C202)</f>
        <v>0</v>
      </c>
      <c r="F202" s="86" t="n">
        <v>0</v>
      </c>
      <c r="G202" s="87" t="n">
        <v>0</v>
      </c>
      <c r="H202" s="90"/>
      <c r="I202" s="91" t="n">
        <f aca="false">AVERAGE(F202,G202)</f>
        <v>0</v>
      </c>
      <c r="J202" s="86" t="n">
        <v>0</v>
      </c>
      <c r="K202" s="87" t="n">
        <v>0</v>
      </c>
      <c r="L202" s="90"/>
      <c r="M202" s="91" t="n">
        <f aca="false">AVERAGE(J202,K202)</f>
        <v>0</v>
      </c>
      <c r="N202" s="86" t="n">
        <v>0</v>
      </c>
      <c r="O202" s="87" t="n">
        <v>0</v>
      </c>
      <c r="P202" s="90"/>
      <c r="Q202" s="91" t="n">
        <f aca="false">AVERAGE(N202,O202)</f>
        <v>0</v>
      </c>
      <c r="R202" s="86" t="n">
        <v>0</v>
      </c>
      <c r="S202" s="87" t="n">
        <v>0</v>
      </c>
      <c r="T202" s="90"/>
      <c r="U202" s="91" t="n">
        <f aca="false">AVERAGE(R202,S202)</f>
        <v>0</v>
      </c>
      <c r="V202" s="86" t="n">
        <v>0</v>
      </c>
      <c r="W202" s="87" t="n">
        <v>0</v>
      </c>
      <c r="X202" s="90"/>
      <c r="Y202" s="91" t="n">
        <f aca="false">AVERAGE(V202,W202)</f>
        <v>0</v>
      </c>
      <c r="Z202" s="86" t="n">
        <v>0</v>
      </c>
      <c r="AA202" s="87" t="n">
        <v>0</v>
      </c>
      <c r="AB202" s="90"/>
      <c r="AC202" s="91" t="n">
        <f aca="false">AVERAGE(Z202,AA202)</f>
        <v>0</v>
      </c>
      <c r="AD202" s="86" t="n">
        <v>0</v>
      </c>
      <c r="AE202" s="87" t="n">
        <v>0</v>
      </c>
      <c r="AF202" s="90"/>
      <c r="AG202" s="91" t="n">
        <f aca="false">AVERAGE(AD202,AE202)</f>
        <v>0</v>
      </c>
      <c r="AH202" s="92" t="n">
        <f aca="false">AVERAGE(E202,I202,M202,Q202,U202,Y202,AC202,AG202)</f>
        <v>0</v>
      </c>
      <c r="AI202" s="84"/>
    </row>
    <row r="203" customFormat="false" ht="12.75" hidden="false" customHeight="false" outlineLevel="0" collapsed="false">
      <c r="A203" s="124" t="n">
        <v>27</v>
      </c>
      <c r="B203" s="86" t="n">
        <v>0</v>
      </c>
      <c r="C203" s="87" t="n">
        <v>0</v>
      </c>
      <c r="D203" s="90"/>
      <c r="E203" s="91" t="n">
        <f aca="false">AVERAGE(B203,C203)</f>
        <v>0</v>
      </c>
      <c r="F203" s="86" t="n">
        <v>0</v>
      </c>
      <c r="G203" s="87" t="n">
        <v>0</v>
      </c>
      <c r="H203" s="90"/>
      <c r="I203" s="91" t="n">
        <f aca="false">AVERAGE(F203,G203)</f>
        <v>0</v>
      </c>
      <c r="J203" s="86" t="n">
        <v>0</v>
      </c>
      <c r="K203" s="87" t="n">
        <v>0</v>
      </c>
      <c r="L203" s="90"/>
      <c r="M203" s="91" t="n">
        <f aca="false">AVERAGE(J203,K203)</f>
        <v>0</v>
      </c>
      <c r="N203" s="86" t="n">
        <v>0</v>
      </c>
      <c r="O203" s="87" t="n">
        <v>0</v>
      </c>
      <c r="P203" s="90"/>
      <c r="Q203" s="91" t="n">
        <f aca="false">AVERAGE(N203,O203)</f>
        <v>0</v>
      </c>
      <c r="R203" s="86" t="n">
        <v>0</v>
      </c>
      <c r="S203" s="87" t="n">
        <v>0</v>
      </c>
      <c r="T203" s="90"/>
      <c r="U203" s="91" t="n">
        <f aca="false">AVERAGE(R203,S203)</f>
        <v>0</v>
      </c>
      <c r="V203" s="86" t="n">
        <v>0</v>
      </c>
      <c r="W203" s="87" t="n">
        <v>0</v>
      </c>
      <c r="X203" s="90"/>
      <c r="Y203" s="91" t="n">
        <f aca="false">AVERAGE(V203,W203)</f>
        <v>0</v>
      </c>
      <c r="Z203" s="86" t="n">
        <v>0</v>
      </c>
      <c r="AA203" s="87" t="n">
        <v>0</v>
      </c>
      <c r="AB203" s="90"/>
      <c r="AC203" s="91" t="n">
        <f aca="false">AVERAGE(Z203,AA203)</f>
        <v>0</v>
      </c>
      <c r="AD203" s="86" t="n">
        <v>0</v>
      </c>
      <c r="AE203" s="87" t="n">
        <v>0</v>
      </c>
      <c r="AF203" s="90"/>
      <c r="AG203" s="91" t="n">
        <f aca="false">AVERAGE(AD203,AE203)</f>
        <v>0</v>
      </c>
      <c r="AH203" s="92" t="n">
        <f aca="false">AVERAGE(E203,I203,M203,Q203,U203,Y203,AC203,AG203)</f>
        <v>0</v>
      </c>
      <c r="AI203" s="84"/>
    </row>
    <row r="204" customFormat="false" ht="12.75" hidden="false" customHeight="false" outlineLevel="0" collapsed="false">
      <c r="A204" s="124" t="n">
        <v>28</v>
      </c>
      <c r="B204" s="86" t="n">
        <v>0</v>
      </c>
      <c r="C204" s="87" t="n">
        <v>0</v>
      </c>
      <c r="D204" s="90"/>
      <c r="E204" s="91" t="n">
        <f aca="false">AVERAGE(B204,C204)</f>
        <v>0</v>
      </c>
      <c r="F204" s="86" t="n">
        <v>0</v>
      </c>
      <c r="G204" s="87" t="n">
        <v>0</v>
      </c>
      <c r="H204" s="90"/>
      <c r="I204" s="91" t="n">
        <f aca="false">AVERAGE(F204,G204)</f>
        <v>0</v>
      </c>
      <c r="J204" s="86" t="n">
        <v>0</v>
      </c>
      <c r="K204" s="87" t="n">
        <v>0</v>
      </c>
      <c r="L204" s="90"/>
      <c r="M204" s="91" t="n">
        <f aca="false">AVERAGE(J204,K204)</f>
        <v>0</v>
      </c>
      <c r="N204" s="86" t="n">
        <v>0</v>
      </c>
      <c r="O204" s="87" t="n">
        <v>0</v>
      </c>
      <c r="P204" s="90"/>
      <c r="Q204" s="91" t="n">
        <f aca="false">AVERAGE(N204,O204)</f>
        <v>0</v>
      </c>
      <c r="R204" s="86" t="n">
        <v>0</v>
      </c>
      <c r="S204" s="87" t="n">
        <v>0</v>
      </c>
      <c r="T204" s="90"/>
      <c r="U204" s="91" t="n">
        <f aca="false">AVERAGE(R204,S204)</f>
        <v>0</v>
      </c>
      <c r="V204" s="86" t="n">
        <v>0</v>
      </c>
      <c r="W204" s="87" t="n">
        <v>0</v>
      </c>
      <c r="X204" s="90"/>
      <c r="Y204" s="91" t="n">
        <f aca="false">AVERAGE(V204,W204)</f>
        <v>0</v>
      </c>
      <c r="Z204" s="86" t="n">
        <v>0</v>
      </c>
      <c r="AA204" s="87" t="n">
        <v>0</v>
      </c>
      <c r="AB204" s="90"/>
      <c r="AC204" s="91" t="n">
        <f aca="false">AVERAGE(Z204,AA204)</f>
        <v>0</v>
      </c>
      <c r="AD204" s="86" t="n">
        <v>0</v>
      </c>
      <c r="AE204" s="87" t="n">
        <v>0</v>
      </c>
      <c r="AF204" s="90"/>
      <c r="AG204" s="91" t="n">
        <f aca="false">AVERAGE(AD204,AE204)</f>
        <v>0</v>
      </c>
      <c r="AH204" s="92" t="n">
        <f aca="false">AVERAGE(E204,I204,M204,Q204,U204,Y204,AC204,AG204)</f>
        <v>0</v>
      </c>
      <c r="AI204" s="84"/>
    </row>
    <row r="205" customFormat="false" ht="12.75" hidden="false" customHeight="false" outlineLevel="0" collapsed="false">
      <c r="A205" s="124" t="n">
        <v>29</v>
      </c>
      <c r="B205" s="86" t="n">
        <v>0</v>
      </c>
      <c r="C205" s="87" t="n">
        <v>0</v>
      </c>
      <c r="D205" s="90"/>
      <c r="E205" s="91" t="n">
        <f aca="false">AVERAGE(B205,C205)</f>
        <v>0</v>
      </c>
      <c r="F205" s="86" t="n">
        <v>0</v>
      </c>
      <c r="G205" s="87" t="n">
        <v>0</v>
      </c>
      <c r="H205" s="90"/>
      <c r="I205" s="91" t="n">
        <f aca="false">AVERAGE(F205,G205)</f>
        <v>0</v>
      </c>
      <c r="J205" s="86" t="n">
        <v>0</v>
      </c>
      <c r="K205" s="87" t="n">
        <v>0</v>
      </c>
      <c r="L205" s="90"/>
      <c r="M205" s="91" t="n">
        <f aca="false">AVERAGE(J205,K205)</f>
        <v>0</v>
      </c>
      <c r="N205" s="86" t="n">
        <v>0</v>
      </c>
      <c r="O205" s="87" t="n">
        <v>0</v>
      </c>
      <c r="P205" s="90"/>
      <c r="Q205" s="91" t="n">
        <f aca="false">AVERAGE(N205,O205)</f>
        <v>0</v>
      </c>
      <c r="R205" s="86" t="n">
        <v>0</v>
      </c>
      <c r="S205" s="87" t="n">
        <v>0</v>
      </c>
      <c r="T205" s="90"/>
      <c r="U205" s="91" t="n">
        <f aca="false">AVERAGE(R205,S205)</f>
        <v>0</v>
      </c>
      <c r="V205" s="86" t="n">
        <v>0</v>
      </c>
      <c r="W205" s="87" t="n">
        <v>0</v>
      </c>
      <c r="X205" s="90"/>
      <c r="Y205" s="91" t="n">
        <f aca="false">AVERAGE(V205,W205)</f>
        <v>0</v>
      </c>
      <c r="Z205" s="86" t="n">
        <v>0</v>
      </c>
      <c r="AA205" s="87" t="n">
        <v>0</v>
      </c>
      <c r="AB205" s="90"/>
      <c r="AC205" s="91" t="n">
        <f aca="false">AVERAGE(Z205,AA205)</f>
        <v>0</v>
      </c>
      <c r="AD205" s="86" t="n">
        <v>0</v>
      </c>
      <c r="AE205" s="87" t="n">
        <v>0</v>
      </c>
      <c r="AF205" s="90"/>
      <c r="AG205" s="91" t="n">
        <f aca="false">AVERAGE(AD205,AE205)</f>
        <v>0</v>
      </c>
      <c r="AH205" s="92" t="n">
        <f aca="false">AVERAGE(E205,I205,M205,Q205,U205,Y205,AC205,AG205)</f>
        <v>0</v>
      </c>
      <c r="AI205" s="84"/>
    </row>
    <row r="206" customFormat="false" ht="12.75" hidden="false" customHeight="false" outlineLevel="0" collapsed="false">
      <c r="A206" s="124" t="n">
        <v>30</v>
      </c>
      <c r="B206" s="86" t="n">
        <v>0</v>
      </c>
      <c r="C206" s="87" t="n">
        <v>0</v>
      </c>
      <c r="D206" s="90"/>
      <c r="E206" s="91" t="n">
        <f aca="false">AVERAGE(B206,C206)</f>
        <v>0</v>
      </c>
      <c r="F206" s="86" t="n">
        <v>0</v>
      </c>
      <c r="G206" s="87" t="n">
        <v>0</v>
      </c>
      <c r="H206" s="90"/>
      <c r="I206" s="91" t="n">
        <f aca="false">AVERAGE(F206,G206)</f>
        <v>0</v>
      </c>
      <c r="J206" s="86" t="n">
        <v>0</v>
      </c>
      <c r="K206" s="87" t="n">
        <v>0</v>
      </c>
      <c r="L206" s="90"/>
      <c r="M206" s="91" t="n">
        <f aca="false">AVERAGE(J206,K206)</f>
        <v>0</v>
      </c>
      <c r="N206" s="86" t="n">
        <v>0</v>
      </c>
      <c r="O206" s="87" t="n">
        <v>0</v>
      </c>
      <c r="P206" s="90"/>
      <c r="Q206" s="91" t="n">
        <f aca="false">AVERAGE(N206,O206)</f>
        <v>0</v>
      </c>
      <c r="R206" s="86" t="n">
        <v>0</v>
      </c>
      <c r="S206" s="87" t="n">
        <v>0</v>
      </c>
      <c r="T206" s="90"/>
      <c r="U206" s="91" t="n">
        <f aca="false">AVERAGE(R206,S206)</f>
        <v>0</v>
      </c>
      <c r="V206" s="86" t="n">
        <v>0</v>
      </c>
      <c r="W206" s="87" t="n">
        <v>0</v>
      </c>
      <c r="X206" s="90"/>
      <c r="Y206" s="91" t="n">
        <f aca="false">AVERAGE(V206,W206)</f>
        <v>0</v>
      </c>
      <c r="Z206" s="86" t="n">
        <v>0</v>
      </c>
      <c r="AA206" s="87" t="n">
        <v>0</v>
      </c>
      <c r="AB206" s="90"/>
      <c r="AC206" s="91" t="n">
        <f aca="false">AVERAGE(Z206,AA206)</f>
        <v>0</v>
      </c>
      <c r="AD206" s="86" t="n">
        <v>0</v>
      </c>
      <c r="AE206" s="87" t="n">
        <v>0</v>
      </c>
      <c r="AF206" s="90"/>
      <c r="AG206" s="91" t="n">
        <f aca="false">AVERAGE(AD206,AE206)</f>
        <v>0</v>
      </c>
      <c r="AH206" s="92" t="n">
        <f aca="false">AVERAGE(E206,I206,M206,Q206,U206,Y206,AC206,AG206)</f>
        <v>0</v>
      </c>
      <c r="AI206" s="84"/>
    </row>
    <row r="207" customFormat="false" ht="12.75" hidden="false" customHeight="false" outlineLevel="0" collapsed="false">
      <c r="A207" s="124" t="n">
        <v>31</v>
      </c>
      <c r="B207" s="86" t="n">
        <v>0</v>
      </c>
      <c r="C207" s="87" t="n">
        <v>0</v>
      </c>
      <c r="D207" s="90"/>
      <c r="E207" s="91" t="n">
        <f aca="false">AVERAGE(B207,C207)</f>
        <v>0</v>
      </c>
      <c r="F207" s="86" t="n">
        <v>0</v>
      </c>
      <c r="G207" s="87" t="n">
        <v>0</v>
      </c>
      <c r="H207" s="90"/>
      <c r="I207" s="91" t="n">
        <f aca="false">AVERAGE(F207,G207)</f>
        <v>0</v>
      </c>
      <c r="J207" s="86" t="n">
        <v>0</v>
      </c>
      <c r="K207" s="87" t="n">
        <v>0</v>
      </c>
      <c r="L207" s="90"/>
      <c r="M207" s="91" t="n">
        <f aca="false">AVERAGE(J207,K207)</f>
        <v>0</v>
      </c>
      <c r="N207" s="86" t="n">
        <v>0</v>
      </c>
      <c r="O207" s="87" t="n">
        <v>0</v>
      </c>
      <c r="P207" s="90"/>
      <c r="Q207" s="91" t="n">
        <f aca="false">AVERAGE(N207,O207)</f>
        <v>0</v>
      </c>
      <c r="R207" s="86" t="n">
        <v>0</v>
      </c>
      <c r="S207" s="87" t="n">
        <v>0</v>
      </c>
      <c r="T207" s="90"/>
      <c r="U207" s="91" t="n">
        <f aca="false">AVERAGE(R207,S207)</f>
        <v>0</v>
      </c>
      <c r="V207" s="86" t="n">
        <v>0</v>
      </c>
      <c r="W207" s="87" t="n">
        <v>0</v>
      </c>
      <c r="X207" s="90"/>
      <c r="Y207" s="91" t="n">
        <f aca="false">AVERAGE(V207,W207)</f>
        <v>0</v>
      </c>
      <c r="Z207" s="86" t="n">
        <v>0</v>
      </c>
      <c r="AA207" s="87" t="n">
        <v>0</v>
      </c>
      <c r="AB207" s="90"/>
      <c r="AC207" s="91" t="n">
        <f aca="false">AVERAGE(Z207,AA207)</f>
        <v>0</v>
      </c>
      <c r="AD207" s="86" t="n">
        <v>0</v>
      </c>
      <c r="AE207" s="87" t="n">
        <v>0</v>
      </c>
      <c r="AF207" s="90"/>
      <c r="AG207" s="91" t="n">
        <f aca="false">AVERAGE(AD207,AE207)</f>
        <v>0</v>
      </c>
      <c r="AH207" s="92" t="n">
        <f aca="false">AVERAGE(E207,I207,M207,Q207,U207,Y207,AC207,AG207)</f>
        <v>0</v>
      </c>
      <c r="AI207" s="84"/>
    </row>
    <row r="208" customFormat="false" ht="12.75" hidden="false" customHeight="false" outlineLevel="0" collapsed="false">
      <c r="A208" s="124" t="n">
        <v>32</v>
      </c>
      <c r="B208" s="86" t="n">
        <v>0</v>
      </c>
      <c r="C208" s="87" t="n">
        <v>0</v>
      </c>
      <c r="D208" s="90"/>
      <c r="E208" s="91" t="n">
        <f aca="false">AVERAGE(B208,C208)</f>
        <v>0</v>
      </c>
      <c r="F208" s="86" t="n">
        <v>0</v>
      </c>
      <c r="G208" s="87" t="n">
        <v>0</v>
      </c>
      <c r="H208" s="90"/>
      <c r="I208" s="91" t="n">
        <f aca="false">AVERAGE(F208,G208)</f>
        <v>0</v>
      </c>
      <c r="J208" s="86" t="n">
        <v>0</v>
      </c>
      <c r="K208" s="87" t="n">
        <v>0</v>
      </c>
      <c r="L208" s="90"/>
      <c r="M208" s="91" t="n">
        <f aca="false">AVERAGE(J208,K208)</f>
        <v>0</v>
      </c>
      <c r="N208" s="86" t="n">
        <v>0</v>
      </c>
      <c r="O208" s="87" t="n">
        <v>0</v>
      </c>
      <c r="P208" s="90"/>
      <c r="Q208" s="91" t="n">
        <f aca="false">AVERAGE(N208,O208)</f>
        <v>0</v>
      </c>
      <c r="R208" s="86" t="n">
        <v>0</v>
      </c>
      <c r="S208" s="87" t="n">
        <v>0</v>
      </c>
      <c r="T208" s="90"/>
      <c r="U208" s="91" t="n">
        <f aca="false">AVERAGE(R208,S208)</f>
        <v>0</v>
      </c>
      <c r="V208" s="86" t="n">
        <v>0</v>
      </c>
      <c r="W208" s="87" t="n">
        <v>0</v>
      </c>
      <c r="X208" s="90"/>
      <c r="Y208" s="91" t="n">
        <f aca="false">AVERAGE(V208,W208)</f>
        <v>0</v>
      </c>
      <c r="Z208" s="86" t="n">
        <v>0</v>
      </c>
      <c r="AA208" s="87" t="n">
        <v>0</v>
      </c>
      <c r="AB208" s="90"/>
      <c r="AC208" s="91" t="n">
        <f aca="false">AVERAGE(Z208,AA208)</f>
        <v>0</v>
      </c>
      <c r="AD208" s="86" t="n">
        <v>0</v>
      </c>
      <c r="AE208" s="87" t="n">
        <v>0</v>
      </c>
      <c r="AF208" s="90"/>
      <c r="AG208" s="91" t="n">
        <f aca="false">AVERAGE(AD208,AE208)</f>
        <v>0</v>
      </c>
      <c r="AH208" s="92" t="n">
        <f aca="false">AVERAGE(E208,I208,M208,Q208,U208,Y208,AC208,AG208)</f>
        <v>0</v>
      </c>
      <c r="AI208" s="84"/>
    </row>
    <row r="209" customFormat="false" ht="12.75" hidden="false" customHeight="false" outlineLevel="0" collapsed="false">
      <c r="A209" s="124" t="n">
        <v>33</v>
      </c>
      <c r="B209" s="86" t="n">
        <v>0</v>
      </c>
      <c r="C209" s="87" t="n">
        <v>0</v>
      </c>
      <c r="D209" s="90"/>
      <c r="E209" s="91" t="n">
        <f aca="false">AVERAGE(B209,C209)</f>
        <v>0</v>
      </c>
      <c r="F209" s="86" t="n">
        <v>0</v>
      </c>
      <c r="G209" s="87" t="n">
        <v>0</v>
      </c>
      <c r="H209" s="90"/>
      <c r="I209" s="91" t="n">
        <f aca="false">AVERAGE(F209,G209)</f>
        <v>0</v>
      </c>
      <c r="J209" s="86" t="n">
        <v>0</v>
      </c>
      <c r="K209" s="87" t="n">
        <v>0</v>
      </c>
      <c r="L209" s="90"/>
      <c r="M209" s="91" t="n">
        <f aca="false">AVERAGE(J209,K209)</f>
        <v>0</v>
      </c>
      <c r="N209" s="86" t="n">
        <v>0</v>
      </c>
      <c r="O209" s="87" t="n">
        <v>0</v>
      </c>
      <c r="P209" s="90"/>
      <c r="Q209" s="91" t="n">
        <f aca="false">AVERAGE(N209,O209)</f>
        <v>0</v>
      </c>
      <c r="R209" s="86" t="n">
        <v>0</v>
      </c>
      <c r="S209" s="87" t="n">
        <v>0</v>
      </c>
      <c r="T209" s="90"/>
      <c r="U209" s="91" t="n">
        <f aca="false">AVERAGE(R209,S209)</f>
        <v>0</v>
      </c>
      <c r="V209" s="86" t="n">
        <v>0</v>
      </c>
      <c r="W209" s="87" t="n">
        <v>0</v>
      </c>
      <c r="X209" s="90"/>
      <c r="Y209" s="91" t="n">
        <f aca="false">AVERAGE(V209,W209)</f>
        <v>0</v>
      </c>
      <c r="Z209" s="86" t="n">
        <v>0</v>
      </c>
      <c r="AA209" s="87" t="n">
        <v>0</v>
      </c>
      <c r="AB209" s="90"/>
      <c r="AC209" s="91" t="n">
        <f aca="false">AVERAGE(Z209,AA209)</f>
        <v>0</v>
      </c>
      <c r="AD209" s="86" t="n">
        <v>0</v>
      </c>
      <c r="AE209" s="87" t="n">
        <v>0</v>
      </c>
      <c r="AF209" s="90"/>
      <c r="AG209" s="91" t="n">
        <f aca="false">AVERAGE(AD209,AE209)</f>
        <v>0</v>
      </c>
      <c r="AH209" s="92" t="n">
        <f aca="false">AVERAGE(E209,I209,M209,Q209,U209,Y209,AC209,AG209)</f>
        <v>0</v>
      </c>
      <c r="AI209" s="84"/>
    </row>
    <row r="210" customFormat="false" ht="12.75" hidden="false" customHeight="false" outlineLevel="0" collapsed="false">
      <c r="A210" s="124" t="n">
        <v>34</v>
      </c>
      <c r="B210" s="86" t="n">
        <v>0</v>
      </c>
      <c r="C210" s="87" t="n">
        <v>0</v>
      </c>
      <c r="D210" s="90"/>
      <c r="E210" s="91" t="n">
        <f aca="false">AVERAGE(B210,C210)</f>
        <v>0</v>
      </c>
      <c r="F210" s="86" t="n">
        <v>0</v>
      </c>
      <c r="G210" s="87" t="n">
        <v>0</v>
      </c>
      <c r="H210" s="90"/>
      <c r="I210" s="91" t="n">
        <f aca="false">AVERAGE(F210,G210)</f>
        <v>0</v>
      </c>
      <c r="J210" s="86" t="n">
        <v>0</v>
      </c>
      <c r="K210" s="87" t="n">
        <v>0</v>
      </c>
      <c r="L210" s="90"/>
      <c r="M210" s="91" t="n">
        <f aca="false">AVERAGE(J210,K210)</f>
        <v>0</v>
      </c>
      <c r="N210" s="86" t="n">
        <v>0</v>
      </c>
      <c r="O210" s="87" t="n">
        <v>0</v>
      </c>
      <c r="P210" s="90"/>
      <c r="Q210" s="91" t="n">
        <f aca="false">AVERAGE(N210,O210)</f>
        <v>0</v>
      </c>
      <c r="R210" s="86" t="n">
        <v>0</v>
      </c>
      <c r="S210" s="87" t="n">
        <v>0</v>
      </c>
      <c r="T210" s="90"/>
      <c r="U210" s="91" t="n">
        <f aca="false">AVERAGE(R210,S210)</f>
        <v>0</v>
      </c>
      <c r="V210" s="86" t="n">
        <v>0</v>
      </c>
      <c r="W210" s="87" t="n">
        <v>0</v>
      </c>
      <c r="X210" s="90"/>
      <c r="Y210" s="91" t="n">
        <f aca="false">AVERAGE(V210,W210)</f>
        <v>0</v>
      </c>
      <c r="Z210" s="86" t="n">
        <v>0</v>
      </c>
      <c r="AA210" s="87" t="n">
        <v>0</v>
      </c>
      <c r="AB210" s="90"/>
      <c r="AC210" s="91" t="n">
        <f aca="false">AVERAGE(Z210,AA210)</f>
        <v>0</v>
      </c>
      <c r="AD210" s="86" t="n">
        <v>0</v>
      </c>
      <c r="AE210" s="87" t="n">
        <v>0</v>
      </c>
      <c r="AF210" s="90"/>
      <c r="AG210" s="91" t="n">
        <f aca="false">AVERAGE(AD210,AE210)</f>
        <v>0</v>
      </c>
      <c r="AH210" s="92" t="n">
        <f aca="false">AVERAGE(E210,I210,M210,Q210,U210,Y210,AC210,AG210)</f>
        <v>0</v>
      </c>
      <c r="AI210" s="84"/>
    </row>
    <row r="211" customFormat="false" ht="12.75" hidden="false" customHeight="false" outlineLevel="0" collapsed="false">
      <c r="A211" s="124" t="n">
        <v>35</v>
      </c>
      <c r="B211" s="86" t="n">
        <v>0</v>
      </c>
      <c r="C211" s="87" t="n">
        <v>0</v>
      </c>
      <c r="D211" s="90"/>
      <c r="E211" s="91" t="n">
        <f aca="false">AVERAGE(B211,C211)</f>
        <v>0</v>
      </c>
      <c r="F211" s="86" t="n">
        <v>0</v>
      </c>
      <c r="G211" s="87" t="n">
        <v>0</v>
      </c>
      <c r="H211" s="90"/>
      <c r="I211" s="91" t="n">
        <f aca="false">AVERAGE(F211,G211)</f>
        <v>0</v>
      </c>
      <c r="J211" s="86" t="n">
        <v>0</v>
      </c>
      <c r="K211" s="87" t="n">
        <v>0</v>
      </c>
      <c r="L211" s="90"/>
      <c r="M211" s="91" t="n">
        <f aca="false">AVERAGE(J211,K211)</f>
        <v>0</v>
      </c>
      <c r="N211" s="86" t="n">
        <v>0</v>
      </c>
      <c r="O211" s="87" t="n">
        <v>0</v>
      </c>
      <c r="P211" s="90"/>
      <c r="Q211" s="91" t="n">
        <f aca="false">AVERAGE(N211,O211)</f>
        <v>0</v>
      </c>
      <c r="R211" s="86" t="n">
        <v>0</v>
      </c>
      <c r="S211" s="87" t="n">
        <v>0</v>
      </c>
      <c r="T211" s="90"/>
      <c r="U211" s="91" t="n">
        <f aca="false">AVERAGE(R211,S211)</f>
        <v>0</v>
      </c>
      <c r="V211" s="86" t="n">
        <v>0</v>
      </c>
      <c r="W211" s="87" t="n">
        <v>0</v>
      </c>
      <c r="X211" s="90"/>
      <c r="Y211" s="91" t="n">
        <f aca="false">AVERAGE(V211,W211)</f>
        <v>0</v>
      </c>
      <c r="Z211" s="86" t="n">
        <v>0</v>
      </c>
      <c r="AA211" s="87" t="n">
        <v>0</v>
      </c>
      <c r="AB211" s="90"/>
      <c r="AC211" s="91" t="n">
        <f aca="false">AVERAGE(Z211,AA211)</f>
        <v>0</v>
      </c>
      <c r="AD211" s="86" t="n">
        <v>0</v>
      </c>
      <c r="AE211" s="87" t="n">
        <v>0</v>
      </c>
      <c r="AF211" s="90"/>
      <c r="AG211" s="91" t="n">
        <f aca="false">AVERAGE(AD211,AE211)</f>
        <v>0</v>
      </c>
      <c r="AH211" s="92" t="n">
        <f aca="false">AVERAGE(E211,I211,M211,Q211,U211,Y211,AC211,AG211)</f>
        <v>0</v>
      </c>
      <c r="AI211" s="84"/>
    </row>
    <row r="212" customFormat="false" ht="12.75" hidden="false" customHeight="false" outlineLevel="0" collapsed="false">
      <c r="A212" s="124" t="n">
        <v>36</v>
      </c>
      <c r="B212" s="86" t="n">
        <v>0</v>
      </c>
      <c r="C212" s="87" t="n">
        <v>0</v>
      </c>
      <c r="D212" s="90"/>
      <c r="E212" s="91" t="n">
        <f aca="false">AVERAGE(B212,C212)</f>
        <v>0</v>
      </c>
      <c r="F212" s="86" t="n">
        <v>0</v>
      </c>
      <c r="G212" s="87" t="n">
        <v>0</v>
      </c>
      <c r="H212" s="90"/>
      <c r="I212" s="91" t="n">
        <f aca="false">AVERAGE(F212,G212)</f>
        <v>0</v>
      </c>
      <c r="J212" s="86" t="n">
        <v>0</v>
      </c>
      <c r="K212" s="87" t="n">
        <v>0</v>
      </c>
      <c r="L212" s="90"/>
      <c r="M212" s="91" t="n">
        <f aca="false">AVERAGE(J212,K212)</f>
        <v>0</v>
      </c>
      <c r="N212" s="86" t="n">
        <v>0</v>
      </c>
      <c r="O212" s="87" t="n">
        <v>0</v>
      </c>
      <c r="P212" s="90"/>
      <c r="Q212" s="91" t="n">
        <f aca="false">AVERAGE(N212,O212)</f>
        <v>0</v>
      </c>
      <c r="R212" s="86" t="n">
        <v>0</v>
      </c>
      <c r="S212" s="87" t="n">
        <v>0</v>
      </c>
      <c r="T212" s="90"/>
      <c r="U212" s="91" t="n">
        <f aca="false">AVERAGE(R212,S212)</f>
        <v>0</v>
      </c>
      <c r="V212" s="86" t="n">
        <v>0</v>
      </c>
      <c r="W212" s="87" t="n">
        <v>0</v>
      </c>
      <c r="X212" s="90"/>
      <c r="Y212" s="91" t="n">
        <f aca="false">AVERAGE(V212,W212)</f>
        <v>0</v>
      </c>
      <c r="Z212" s="86" t="n">
        <v>0</v>
      </c>
      <c r="AA212" s="87" t="n">
        <v>0</v>
      </c>
      <c r="AB212" s="90"/>
      <c r="AC212" s="91" t="n">
        <f aca="false">AVERAGE(Z212,AA212)</f>
        <v>0</v>
      </c>
      <c r="AD212" s="86" t="n">
        <v>0</v>
      </c>
      <c r="AE212" s="87" t="n">
        <v>0</v>
      </c>
      <c r="AF212" s="90"/>
      <c r="AG212" s="91" t="n">
        <f aca="false">AVERAGE(AD212,AE212)</f>
        <v>0</v>
      </c>
      <c r="AH212" s="92" t="n">
        <f aca="false">AVERAGE(E212,I212,M212,Q212,U212,Y212,AC212,AG212)</f>
        <v>0</v>
      </c>
      <c r="AI212" s="84"/>
    </row>
    <row r="213" customFormat="false" ht="12.75" hidden="false" customHeight="false" outlineLevel="0" collapsed="false">
      <c r="A213" s="124" t="n">
        <v>37</v>
      </c>
      <c r="B213" s="86" t="n">
        <v>0</v>
      </c>
      <c r="C213" s="87" t="n">
        <v>0</v>
      </c>
      <c r="D213" s="90"/>
      <c r="E213" s="91" t="n">
        <f aca="false">AVERAGE(B213,C213)</f>
        <v>0</v>
      </c>
      <c r="F213" s="86" t="n">
        <v>0</v>
      </c>
      <c r="G213" s="87" t="n">
        <v>0</v>
      </c>
      <c r="H213" s="90"/>
      <c r="I213" s="91" t="n">
        <f aca="false">AVERAGE(F213,G213)</f>
        <v>0</v>
      </c>
      <c r="J213" s="86" t="n">
        <v>0</v>
      </c>
      <c r="K213" s="87" t="n">
        <v>0</v>
      </c>
      <c r="L213" s="90"/>
      <c r="M213" s="91" t="n">
        <f aca="false">AVERAGE(J213,K213)</f>
        <v>0</v>
      </c>
      <c r="N213" s="86" t="n">
        <v>0</v>
      </c>
      <c r="O213" s="87" t="n">
        <v>0</v>
      </c>
      <c r="P213" s="90"/>
      <c r="Q213" s="91" t="n">
        <f aca="false">AVERAGE(N213,O213)</f>
        <v>0</v>
      </c>
      <c r="R213" s="86" t="n">
        <v>0</v>
      </c>
      <c r="S213" s="87" t="n">
        <v>0</v>
      </c>
      <c r="T213" s="90"/>
      <c r="U213" s="91" t="n">
        <f aca="false">AVERAGE(R213,S213)</f>
        <v>0</v>
      </c>
      <c r="V213" s="86" t="n">
        <v>0</v>
      </c>
      <c r="W213" s="87" t="n">
        <v>0</v>
      </c>
      <c r="X213" s="90"/>
      <c r="Y213" s="91" t="n">
        <f aca="false">AVERAGE(V213,W213)</f>
        <v>0</v>
      </c>
      <c r="Z213" s="86" t="n">
        <v>0</v>
      </c>
      <c r="AA213" s="87" t="n">
        <v>0</v>
      </c>
      <c r="AB213" s="90"/>
      <c r="AC213" s="91" t="n">
        <f aca="false">AVERAGE(Z213,AA213)</f>
        <v>0</v>
      </c>
      <c r="AD213" s="86" t="n">
        <v>0</v>
      </c>
      <c r="AE213" s="87" t="n">
        <v>0</v>
      </c>
      <c r="AF213" s="90"/>
      <c r="AG213" s="91" t="n">
        <f aca="false">AVERAGE(AD213,AE213)</f>
        <v>0</v>
      </c>
      <c r="AH213" s="92" t="n">
        <f aca="false">AVERAGE(E213,I213,M213,Q213,U213,Y213,AC213,AG213)</f>
        <v>0</v>
      </c>
      <c r="AI213" s="84"/>
    </row>
    <row r="214" customFormat="false" ht="12.75" hidden="false" customHeight="false" outlineLevel="0" collapsed="false">
      <c r="A214" s="124" t="n">
        <v>38</v>
      </c>
      <c r="B214" s="86" t="n">
        <v>0</v>
      </c>
      <c r="C214" s="87" t="n">
        <v>0</v>
      </c>
      <c r="D214" s="90"/>
      <c r="E214" s="91" t="n">
        <f aca="false">AVERAGE(B214,C214)</f>
        <v>0</v>
      </c>
      <c r="F214" s="86" t="n">
        <v>0</v>
      </c>
      <c r="G214" s="87" t="n">
        <v>0</v>
      </c>
      <c r="H214" s="90"/>
      <c r="I214" s="91" t="n">
        <f aca="false">AVERAGE(F214,G214)</f>
        <v>0</v>
      </c>
      <c r="J214" s="86" t="n">
        <v>0</v>
      </c>
      <c r="K214" s="87" t="n">
        <v>0</v>
      </c>
      <c r="L214" s="90"/>
      <c r="M214" s="91" t="n">
        <f aca="false">AVERAGE(J214,K214)</f>
        <v>0</v>
      </c>
      <c r="N214" s="86" t="n">
        <v>0</v>
      </c>
      <c r="O214" s="87" t="n">
        <v>0</v>
      </c>
      <c r="P214" s="90"/>
      <c r="Q214" s="91" t="n">
        <f aca="false">AVERAGE(N214,O214)</f>
        <v>0</v>
      </c>
      <c r="R214" s="86" t="n">
        <v>0</v>
      </c>
      <c r="S214" s="87" t="n">
        <v>0</v>
      </c>
      <c r="T214" s="90"/>
      <c r="U214" s="91" t="n">
        <f aca="false">AVERAGE(R214,S214)</f>
        <v>0</v>
      </c>
      <c r="V214" s="86" t="n">
        <v>0</v>
      </c>
      <c r="W214" s="87" t="n">
        <v>0</v>
      </c>
      <c r="X214" s="90"/>
      <c r="Y214" s="91" t="n">
        <f aca="false">AVERAGE(V214,W214)</f>
        <v>0</v>
      </c>
      <c r="Z214" s="86" t="n">
        <v>0</v>
      </c>
      <c r="AA214" s="87" t="n">
        <v>0</v>
      </c>
      <c r="AB214" s="90"/>
      <c r="AC214" s="91" t="n">
        <f aca="false">AVERAGE(Z214,AA214)</f>
        <v>0</v>
      </c>
      <c r="AD214" s="86" t="n">
        <v>0</v>
      </c>
      <c r="AE214" s="87" t="n">
        <v>0</v>
      </c>
      <c r="AF214" s="90"/>
      <c r="AG214" s="91" t="n">
        <f aca="false">AVERAGE(AD214,AE214)</f>
        <v>0</v>
      </c>
      <c r="AH214" s="92" t="n">
        <f aca="false">AVERAGE(E214,I214,M214,Q214,U214,Y214,AC214,AG214)</f>
        <v>0</v>
      </c>
      <c r="AI214" s="84"/>
    </row>
    <row r="215" customFormat="false" ht="12.75" hidden="false" customHeight="false" outlineLevel="0" collapsed="false">
      <c r="A215" s="124" t="n">
        <v>39</v>
      </c>
      <c r="B215" s="86" t="n">
        <v>0</v>
      </c>
      <c r="C215" s="87" t="n">
        <v>0</v>
      </c>
      <c r="D215" s="90"/>
      <c r="E215" s="91" t="n">
        <f aca="false">AVERAGE(B215,C215)</f>
        <v>0</v>
      </c>
      <c r="F215" s="86" t="n">
        <v>0</v>
      </c>
      <c r="G215" s="87" t="n">
        <v>0</v>
      </c>
      <c r="H215" s="90"/>
      <c r="I215" s="91" t="n">
        <f aca="false">AVERAGE(F215,G215)</f>
        <v>0</v>
      </c>
      <c r="J215" s="86" t="n">
        <v>0</v>
      </c>
      <c r="K215" s="87" t="n">
        <v>0</v>
      </c>
      <c r="L215" s="90"/>
      <c r="M215" s="91" t="n">
        <f aca="false">AVERAGE(J215,K215)</f>
        <v>0</v>
      </c>
      <c r="N215" s="86" t="n">
        <v>0</v>
      </c>
      <c r="O215" s="87" t="n">
        <v>0</v>
      </c>
      <c r="P215" s="90"/>
      <c r="Q215" s="91" t="n">
        <f aca="false">AVERAGE(N215,O215)</f>
        <v>0</v>
      </c>
      <c r="R215" s="86" t="n">
        <v>0</v>
      </c>
      <c r="S215" s="87" t="n">
        <v>0</v>
      </c>
      <c r="T215" s="90"/>
      <c r="U215" s="91" t="n">
        <f aca="false">AVERAGE(R215,S215)</f>
        <v>0</v>
      </c>
      <c r="V215" s="86" t="n">
        <v>0</v>
      </c>
      <c r="W215" s="87" t="n">
        <v>0</v>
      </c>
      <c r="X215" s="90"/>
      <c r="Y215" s="91" t="n">
        <f aca="false">AVERAGE(V215,W215)</f>
        <v>0</v>
      </c>
      <c r="Z215" s="86" t="n">
        <v>0</v>
      </c>
      <c r="AA215" s="87" t="n">
        <v>0</v>
      </c>
      <c r="AB215" s="90"/>
      <c r="AC215" s="91" t="n">
        <f aca="false">AVERAGE(Z215,AA215)</f>
        <v>0</v>
      </c>
      <c r="AD215" s="86" t="n">
        <v>0</v>
      </c>
      <c r="AE215" s="87" t="n">
        <v>0</v>
      </c>
      <c r="AF215" s="90"/>
      <c r="AG215" s="91" t="n">
        <f aca="false">AVERAGE(AD215,AE215)</f>
        <v>0</v>
      </c>
      <c r="AH215" s="92" t="n">
        <f aca="false">AVERAGE(E215,I215,M215,Q215,U215,Y215,AC215,AG215)</f>
        <v>0</v>
      </c>
      <c r="AI215" s="84"/>
    </row>
    <row r="216" customFormat="false" ht="12.75" hidden="false" customHeight="false" outlineLevel="0" collapsed="false">
      <c r="A216" s="124" t="n">
        <v>40</v>
      </c>
      <c r="B216" s="86" t="n">
        <v>0</v>
      </c>
      <c r="C216" s="87" t="n">
        <v>0</v>
      </c>
      <c r="D216" s="90"/>
      <c r="E216" s="91" t="n">
        <f aca="false">AVERAGE(B216,C216)</f>
        <v>0</v>
      </c>
      <c r="F216" s="86" t="n">
        <v>0</v>
      </c>
      <c r="G216" s="87" t="n">
        <v>0</v>
      </c>
      <c r="H216" s="90"/>
      <c r="I216" s="91" t="n">
        <f aca="false">AVERAGE(F216,G216)</f>
        <v>0</v>
      </c>
      <c r="J216" s="86" t="n">
        <v>0</v>
      </c>
      <c r="K216" s="87" t="n">
        <v>0</v>
      </c>
      <c r="L216" s="90"/>
      <c r="M216" s="91" t="n">
        <f aca="false">AVERAGE(J216,K216)</f>
        <v>0</v>
      </c>
      <c r="N216" s="86" t="n">
        <v>0</v>
      </c>
      <c r="O216" s="87" t="n">
        <v>0</v>
      </c>
      <c r="P216" s="90"/>
      <c r="Q216" s="91" t="n">
        <f aca="false">AVERAGE(N216,O216)</f>
        <v>0</v>
      </c>
      <c r="R216" s="86" t="n">
        <v>0</v>
      </c>
      <c r="S216" s="87" t="n">
        <v>0</v>
      </c>
      <c r="T216" s="90"/>
      <c r="U216" s="91" t="n">
        <f aca="false">AVERAGE(R216,S216)</f>
        <v>0</v>
      </c>
      <c r="V216" s="86" t="n">
        <v>0</v>
      </c>
      <c r="W216" s="87" t="n">
        <v>0</v>
      </c>
      <c r="X216" s="90"/>
      <c r="Y216" s="91" t="n">
        <f aca="false">AVERAGE(V216,W216)</f>
        <v>0</v>
      </c>
      <c r="Z216" s="86" t="n">
        <v>0</v>
      </c>
      <c r="AA216" s="87" t="n">
        <v>0</v>
      </c>
      <c r="AB216" s="90"/>
      <c r="AC216" s="91" t="n">
        <f aca="false">AVERAGE(Z216,AA216)</f>
        <v>0</v>
      </c>
      <c r="AD216" s="86" t="n">
        <v>0</v>
      </c>
      <c r="AE216" s="87" t="n">
        <v>0</v>
      </c>
      <c r="AF216" s="90"/>
      <c r="AG216" s="91" t="n">
        <f aca="false">AVERAGE(AD216,AE216)</f>
        <v>0</v>
      </c>
      <c r="AH216" s="92" t="n">
        <f aca="false">AVERAGE(E216,I216,M216,Q216,U216,Y216,AC216,AG216)</f>
        <v>0</v>
      </c>
      <c r="AI216" s="84"/>
    </row>
    <row r="217" customFormat="false" ht="12.75" hidden="false" customHeight="false" outlineLevel="0" collapsed="false">
      <c r="A217" s="124" t="n">
        <v>41</v>
      </c>
      <c r="B217" s="86" t="n">
        <v>0</v>
      </c>
      <c r="C217" s="87" t="n">
        <v>0</v>
      </c>
      <c r="D217" s="90"/>
      <c r="E217" s="91" t="n">
        <f aca="false">AVERAGE(B217,C217)</f>
        <v>0</v>
      </c>
      <c r="F217" s="86" t="n">
        <v>0</v>
      </c>
      <c r="G217" s="87" t="n">
        <v>0</v>
      </c>
      <c r="H217" s="90"/>
      <c r="I217" s="91" t="n">
        <f aca="false">AVERAGE(F217,G217)</f>
        <v>0</v>
      </c>
      <c r="J217" s="86" t="n">
        <v>0</v>
      </c>
      <c r="K217" s="87" t="n">
        <v>0</v>
      </c>
      <c r="L217" s="90"/>
      <c r="M217" s="91" t="n">
        <f aca="false">AVERAGE(J217,K217)</f>
        <v>0</v>
      </c>
      <c r="N217" s="86" t="n">
        <v>0</v>
      </c>
      <c r="O217" s="87" t="n">
        <v>0</v>
      </c>
      <c r="P217" s="90"/>
      <c r="Q217" s="91" t="n">
        <f aca="false">AVERAGE(N217,O217)</f>
        <v>0</v>
      </c>
      <c r="R217" s="86" t="n">
        <v>0</v>
      </c>
      <c r="S217" s="87" t="n">
        <v>0</v>
      </c>
      <c r="T217" s="90"/>
      <c r="U217" s="91" t="n">
        <f aca="false">AVERAGE(R217,S217)</f>
        <v>0</v>
      </c>
      <c r="V217" s="86" t="n">
        <v>0</v>
      </c>
      <c r="W217" s="87" t="n">
        <v>0</v>
      </c>
      <c r="X217" s="90"/>
      <c r="Y217" s="91" t="n">
        <f aca="false">AVERAGE(V217,W217)</f>
        <v>0</v>
      </c>
      <c r="Z217" s="86" t="n">
        <v>0</v>
      </c>
      <c r="AA217" s="87" t="n">
        <v>0</v>
      </c>
      <c r="AB217" s="90"/>
      <c r="AC217" s="91" t="n">
        <f aca="false">AVERAGE(Z217,AA217)</f>
        <v>0</v>
      </c>
      <c r="AD217" s="86" t="n">
        <v>0</v>
      </c>
      <c r="AE217" s="87" t="n">
        <v>0</v>
      </c>
      <c r="AF217" s="90"/>
      <c r="AG217" s="91" t="n">
        <f aca="false">AVERAGE(AD217,AE217)</f>
        <v>0</v>
      </c>
      <c r="AH217" s="92" t="n">
        <f aca="false">AVERAGE(E217,I217,M217,Q217,U217,Y217,AC217,AG217)</f>
        <v>0</v>
      </c>
      <c r="AI217" s="84"/>
    </row>
    <row r="218" customFormat="false" ht="12.75" hidden="false" customHeight="false" outlineLevel="0" collapsed="false">
      <c r="A218" s="124" t="n">
        <v>42</v>
      </c>
      <c r="B218" s="86" t="n">
        <v>0</v>
      </c>
      <c r="C218" s="87" t="n">
        <v>0</v>
      </c>
      <c r="D218" s="90"/>
      <c r="E218" s="91" t="n">
        <f aca="false">AVERAGE(B218,C218)</f>
        <v>0</v>
      </c>
      <c r="F218" s="86" t="n">
        <v>0</v>
      </c>
      <c r="G218" s="87" t="n">
        <v>0</v>
      </c>
      <c r="H218" s="90"/>
      <c r="I218" s="91" t="n">
        <f aca="false">AVERAGE(F218,G218)</f>
        <v>0</v>
      </c>
      <c r="J218" s="86" t="n">
        <v>0</v>
      </c>
      <c r="K218" s="87" t="n">
        <v>0</v>
      </c>
      <c r="L218" s="90"/>
      <c r="M218" s="91" t="n">
        <f aca="false">AVERAGE(J218,K218)</f>
        <v>0</v>
      </c>
      <c r="N218" s="86" t="n">
        <v>0</v>
      </c>
      <c r="O218" s="87" t="n">
        <v>0</v>
      </c>
      <c r="P218" s="90"/>
      <c r="Q218" s="91" t="n">
        <f aca="false">AVERAGE(N218,O218)</f>
        <v>0</v>
      </c>
      <c r="R218" s="86" t="n">
        <v>0</v>
      </c>
      <c r="S218" s="87" t="n">
        <v>0</v>
      </c>
      <c r="T218" s="90"/>
      <c r="U218" s="91" t="n">
        <f aca="false">AVERAGE(R218,S218)</f>
        <v>0</v>
      </c>
      <c r="V218" s="86" t="n">
        <v>0</v>
      </c>
      <c r="W218" s="87" t="n">
        <v>0</v>
      </c>
      <c r="X218" s="90"/>
      <c r="Y218" s="91" t="n">
        <f aca="false">AVERAGE(V218,W218)</f>
        <v>0</v>
      </c>
      <c r="Z218" s="86" t="n">
        <v>0</v>
      </c>
      <c r="AA218" s="87" t="n">
        <v>0</v>
      </c>
      <c r="AB218" s="90"/>
      <c r="AC218" s="91" t="n">
        <f aca="false">AVERAGE(Z218,AA218)</f>
        <v>0</v>
      </c>
      <c r="AD218" s="86" t="n">
        <v>0</v>
      </c>
      <c r="AE218" s="87" t="n">
        <v>0</v>
      </c>
      <c r="AF218" s="90"/>
      <c r="AG218" s="91" t="n">
        <f aca="false">AVERAGE(AD218,AE218)</f>
        <v>0</v>
      </c>
      <c r="AH218" s="92" t="n">
        <f aca="false">AVERAGE(E218,I218,M218,Q218,U218,Y218,AC218,AG218)</f>
        <v>0</v>
      </c>
      <c r="AI218" s="84"/>
    </row>
    <row r="219" customFormat="false" ht="12.75" hidden="false" customHeight="false" outlineLevel="0" collapsed="false">
      <c r="A219" s="124" t="n">
        <v>43</v>
      </c>
      <c r="B219" s="86" t="n">
        <v>0</v>
      </c>
      <c r="C219" s="87" t="n">
        <v>0</v>
      </c>
      <c r="D219" s="90"/>
      <c r="E219" s="91" t="n">
        <f aca="false">AVERAGE(B219,C219)</f>
        <v>0</v>
      </c>
      <c r="F219" s="86" t="n">
        <v>0</v>
      </c>
      <c r="G219" s="87" t="n">
        <v>0</v>
      </c>
      <c r="H219" s="90"/>
      <c r="I219" s="91" t="n">
        <f aca="false">AVERAGE(F219,G219)</f>
        <v>0</v>
      </c>
      <c r="J219" s="86" t="n">
        <v>0</v>
      </c>
      <c r="K219" s="87" t="n">
        <v>0</v>
      </c>
      <c r="L219" s="90"/>
      <c r="M219" s="91" t="n">
        <f aca="false">AVERAGE(J219,K219)</f>
        <v>0</v>
      </c>
      <c r="N219" s="86" t="n">
        <v>0</v>
      </c>
      <c r="O219" s="87" t="n">
        <v>0</v>
      </c>
      <c r="P219" s="90"/>
      <c r="Q219" s="91" t="n">
        <f aca="false">AVERAGE(N219,O219)</f>
        <v>0</v>
      </c>
      <c r="R219" s="86" t="n">
        <v>0</v>
      </c>
      <c r="S219" s="87" t="n">
        <v>0</v>
      </c>
      <c r="T219" s="90"/>
      <c r="U219" s="91" t="n">
        <f aca="false">AVERAGE(R219,S219)</f>
        <v>0</v>
      </c>
      <c r="V219" s="86" t="n">
        <v>0</v>
      </c>
      <c r="W219" s="87" t="n">
        <v>0</v>
      </c>
      <c r="X219" s="90"/>
      <c r="Y219" s="91" t="n">
        <f aca="false">AVERAGE(V219,W219)</f>
        <v>0</v>
      </c>
      <c r="Z219" s="86" t="n">
        <v>0</v>
      </c>
      <c r="AA219" s="87" t="n">
        <v>0</v>
      </c>
      <c r="AB219" s="90"/>
      <c r="AC219" s="91" t="n">
        <f aca="false">AVERAGE(Z219,AA219)</f>
        <v>0</v>
      </c>
      <c r="AD219" s="86" t="n">
        <v>0</v>
      </c>
      <c r="AE219" s="87" t="n">
        <v>0</v>
      </c>
      <c r="AF219" s="90"/>
      <c r="AG219" s="91" t="n">
        <f aca="false">AVERAGE(AD219,AE219)</f>
        <v>0</v>
      </c>
      <c r="AH219" s="92" t="n">
        <f aca="false">AVERAGE(E219,I219,M219,Q219,U219,Y219,AC219,AG219)</f>
        <v>0</v>
      </c>
      <c r="AI219" s="84"/>
    </row>
    <row r="220" customFormat="false" ht="12.75" hidden="false" customHeight="false" outlineLevel="0" collapsed="false">
      <c r="A220" s="124" t="n">
        <v>44</v>
      </c>
      <c r="B220" s="86" t="n">
        <v>0</v>
      </c>
      <c r="C220" s="87" t="n">
        <v>0</v>
      </c>
      <c r="D220" s="90"/>
      <c r="E220" s="91" t="n">
        <f aca="false">AVERAGE(B220,C220)</f>
        <v>0</v>
      </c>
      <c r="F220" s="86" t="n">
        <v>0</v>
      </c>
      <c r="G220" s="87" t="n">
        <v>0</v>
      </c>
      <c r="H220" s="90"/>
      <c r="I220" s="91" t="n">
        <f aca="false">AVERAGE(F220,G220)</f>
        <v>0</v>
      </c>
      <c r="J220" s="86" t="n">
        <v>0</v>
      </c>
      <c r="K220" s="87" t="n">
        <v>0</v>
      </c>
      <c r="L220" s="90"/>
      <c r="M220" s="91" t="n">
        <f aca="false">AVERAGE(J220,K220)</f>
        <v>0</v>
      </c>
      <c r="N220" s="86" t="n">
        <v>0</v>
      </c>
      <c r="O220" s="87" t="n">
        <v>0</v>
      </c>
      <c r="P220" s="90"/>
      <c r="Q220" s="91" t="n">
        <f aca="false">AVERAGE(N220,O220)</f>
        <v>0</v>
      </c>
      <c r="R220" s="86" t="n">
        <v>0</v>
      </c>
      <c r="S220" s="87" t="n">
        <v>0</v>
      </c>
      <c r="T220" s="90"/>
      <c r="U220" s="91" t="n">
        <f aca="false">AVERAGE(R220,S220)</f>
        <v>0</v>
      </c>
      <c r="V220" s="86" t="n">
        <v>0</v>
      </c>
      <c r="W220" s="87" t="n">
        <v>0</v>
      </c>
      <c r="X220" s="90"/>
      <c r="Y220" s="91" t="n">
        <f aca="false">AVERAGE(V220,W220)</f>
        <v>0</v>
      </c>
      <c r="Z220" s="86" t="n">
        <v>0</v>
      </c>
      <c r="AA220" s="87" t="n">
        <v>0</v>
      </c>
      <c r="AB220" s="90"/>
      <c r="AC220" s="91" t="n">
        <f aca="false">AVERAGE(Z220,AA220)</f>
        <v>0</v>
      </c>
      <c r="AD220" s="86" t="n">
        <v>0</v>
      </c>
      <c r="AE220" s="87" t="n">
        <v>0</v>
      </c>
      <c r="AF220" s="90"/>
      <c r="AG220" s="91" t="n">
        <f aca="false">AVERAGE(AD220,AE220)</f>
        <v>0</v>
      </c>
      <c r="AH220" s="92" t="n">
        <f aca="false">AVERAGE(E220,I220,M220,Q220,U220,Y220,AC220,AG220)</f>
        <v>0</v>
      </c>
      <c r="AI220" s="84"/>
    </row>
    <row r="221" customFormat="false" ht="12.75" hidden="false" customHeight="false" outlineLevel="0" collapsed="false">
      <c r="A221" s="124" t="n">
        <v>45</v>
      </c>
      <c r="B221" s="86" t="n">
        <v>0</v>
      </c>
      <c r="C221" s="87" t="n">
        <v>0</v>
      </c>
      <c r="D221" s="90"/>
      <c r="E221" s="91" t="n">
        <f aca="false">AVERAGE(B221,C221)</f>
        <v>0</v>
      </c>
      <c r="F221" s="86" t="n">
        <v>0</v>
      </c>
      <c r="G221" s="87" t="n">
        <v>0</v>
      </c>
      <c r="H221" s="90"/>
      <c r="I221" s="91" t="n">
        <f aca="false">AVERAGE(F221,G221)</f>
        <v>0</v>
      </c>
      <c r="J221" s="86" t="n">
        <v>0</v>
      </c>
      <c r="K221" s="87" t="n">
        <v>0</v>
      </c>
      <c r="L221" s="90"/>
      <c r="M221" s="91" t="n">
        <f aca="false">AVERAGE(J221,K221)</f>
        <v>0</v>
      </c>
      <c r="N221" s="86" t="n">
        <v>0</v>
      </c>
      <c r="O221" s="87" t="n">
        <v>0</v>
      </c>
      <c r="P221" s="90"/>
      <c r="Q221" s="91" t="n">
        <f aca="false">AVERAGE(N221,O221)</f>
        <v>0</v>
      </c>
      <c r="R221" s="86" t="n">
        <v>0</v>
      </c>
      <c r="S221" s="87" t="n">
        <v>0</v>
      </c>
      <c r="T221" s="90"/>
      <c r="U221" s="91" t="n">
        <f aca="false">AVERAGE(R221,S221)</f>
        <v>0</v>
      </c>
      <c r="V221" s="86" t="n">
        <v>0</v>
      </c>
      <c r="W221" s="87" t="n">
        <v>0</v>
      </c>
      <c r="X221" s="90"/>
      <c r="Y221" s="91" t="n">
        <f aca="false">AVERAGE(V221,W221)</f>
        <v>0</v>
      </c>
      <c r="Z221" s="86" t="n">
        <v>0</v>
      </c>
      <c r="AA221" s="87" t="n">
        <v>0</v>
      </c>
      <c r="AB221" s="90"/>
      <c r="AC221" s="91" t="n">
        <f aca="false">AVERAGE(Z221,AA221)</f>
        <v>0</v>
      </c>
      <c r="AD221" s="86" t="n">
        <v>0</v>
      </c>
      <c r="AE221" s="87" t="n">
        <v>0</v>
      </c>
      <c r="AF221" s="90"/>
      <c r="AG221" s="91" t="n">
        <f aca="false">AVERAGE(AD221,AE221)</f>
        <v>0</v>
      </c>
      <c r="AH221" s="92" t="n">
        <f aca="false">AVERAGE(E221,I221,M221,Q221,U221,Y221,AC221,AG221)</f>
        <v>0</v>
      </c>
      <c r="AI221" s="84"/>
    </row>
    <row r="222" customFormat="false" ht="12.75" hidden="false" customHeight="false" outlineLevel="0" collapsed="false">
      <c r="A222" s="124" t="n">
        <v>46</v>
      </c>
      <c r="B222" s="86" t="n">
        <v>0</v>
      </c>
      <c r="C222" s="87" t="n">
        <v>0</v>
      </c>
      <c r="D222" s="90"/>
      <c r="E222" s="91" t="n">
        <f aca="false">AVERAGE(B222,C222)</f>
        <v>0</v>
      </c>
      <c r="F222" s="86" t="n">
        <v>0</v>
      </c>
      <c r="G222" s="87" t="n">
        <v>0</v>
      </c>
      <c r="H222" s="90"/>
      <c r="I222" s="91" t="n">
        <f aca="false">AVERAGE(F222,G222)</f>
        <v>0</v>
      </c>
      <c r="J222" s="86" t="n">
        <v>0</v>
      </c>
      <c r="K222" s="87" t="n">
        <v>0</v>
      </c>
      <c r="L222" s="90"/>
      <c r="M222" s="91" t="n">
        <f aca="false">AVERAGE(J222,K222)</f>
        <v>0</v>
      </c>
      <c r="N222" s="86" t="n">
        <v>0</v>
      </c>
      <c r="O222" s="87" t="n">
        <v>0</v>
      </c>
      <c r="P222" s="90"/>
      <c r="Q222" s="91" t="n">
        <f aca="false">AVERAGE(N222,O222)</f>
        <v>0</v>
      </c>
      <c r="R222" s="86" t="n">
        <v>0</v>
      </c>
      <c r="S222" s="87" t="n">
        <v>0</v>
      </c>
      <c r="T222" s="90"/>
      <c r="U222" s="91" t="n">
        <f aca="false">AVERAGE(R222,S222)</f>
        <v>0</v>
      </c>
      <c r="V222" s="86" t="n">
        <v>0</v>
      </c>
      <c r="W222" s="87" t="n">
        <v>0</v>
      </c>
      <c r="X222" s="90"/>
      <c r="Y222" s="91" t="n">
        <f aca="false">AVERAGE(V222,W222)</f>
        <v>0</v>
      </c>
      <c r="Z222" s="86" t="n">
        <v>0</v>
      </c>
      <c r="AA222" s="87" t="n">
        <v>0</v>
      </c>
      <c r="AB222" s="90"/>
      <c r="AC222" s="91" t="n">
        <f aca="false">AVERAGE(Z222,AA222)</f>
        <v>0</v>
      </c>
      <c r="AD222" s="86" t="n">
        <v>0</v>
      </c>
      <c r="AE222" s="87" t="n">
        <v>0</v>
      </c>
      <c r="AF222" s="90"/>
      <c r="AG222" s="91" t="n">
        <f aca="false">AVERAGE(AD222,AE222)</f>
        <v>0</v>
      </c>
      <c r="AH222" s="92" t="n">
        <f aca="false">AVERAGE(E222,I222,M222,Q222,U222,Y222,AC222,AG222)</f>
        <v>0</v>
      </c>
      <c r="AI222" s="84"/>
    </row>
    <row r="223" customFormat="false" ht="12.75" hidden="false" customHeight="false" outlineLevel="0" collapsed="false">
      <c r="A223" s="124" t="n">
        <v>47</v>
      </c>
      <c r="B223" s="86" t="n">
        <v>0</v>
      </c>
      <c r="C223" s="87" t="n">
        <v>0</v>
      </c>
      <c r="D223" s="90"/>
      <c r="E223" s="91" t="n">
        <f aca="false">AVERAGE(B223,C223)</f>
        <v>0</v>
      </c>
      <c r="F223" s="86" t="n">
        <v>0</v>
      </c>
      <c r="G223" s="87" t="n">
        <v>0</v>
      </c>
      <c r="H223" s="90"/>
      <c r="I223" s="91" t="n">
        <f aca="false">AVERAGE(F223,G223)</f>
        <v>0</v>
      </c>
      <c r="J223" s="86" t="n">
        <v>0</v>
      </c>
      <c r="K223" s="87" t="n">
        <v>0</v>
      </c>
      <c r="L223" s="90"/>
      <c r="M223" s="91" t="n">
        <f aca="false">AVERAGE(J223,K223)</f>
        <v>0</v>
      </c>
      <c r="N223" s="86" t="n">
        <v>0</v>
      </c>
      <c r="O223" s="87" t="n">
        <v>0</v>
      </c>
      <c r="P223" s="90"/>
      <c r="Q223" s="91" t="n">
        <f aca="false">AVERAGE(N223,O223)</f>
        <v>0</v>
      </c>
      <c r="R223" s="86" t="n">
        <v>0</v>
      </c>
      <c r="S223" s="87" t="n">
        <v>0</v>
      </c>
      <c r="T223" s="90"/>
      <c r="U223" s="91" t="n">
        <f aca="false">AVERAGE(R223,S223)</f>
        <v>0</v>
      </c>
      <c r="V223" s="86" t="n">
        <v>0</v>
      </c>
      <c r="W223" s="87" t="n">
        <v>0</v>
      </c>
      <c r="X223" s="90"/>
      <c r="Y223" s="91" t="n">
        <f aca="false">AVERAGE(V223,W223)</f>
        <v>0</v>
      </c>
      <c r="Z223" s="86" t="n">
        <v>0</v>
      </c>
      <c r="AA223" s="87" t="n">
        <v>0</v>
      </c>
      <c r="AB223" s="90"/>
      <c r="AC223" s="91" t="n">
        <f aca="false">AVERAGE(Z223,AA223)</f>
        <v>0</v>
      </c>
      <c r="AD223" s="86" t="n">
        <v>0</v>
      </c>
      <c r="AE223" s="87" t="n">
        <v>0</v>
      </c>
      <c r="AF223" s="90"/>
      <c r="AG223" s="91" t="n">
        <f aca="false">AVERAGE(AD223,AE223)</f>
        <v>0</v>
      </c>
      <c r="AH223" s="92" t="n">
        <f aca="false">AVERAGE(E223,I223,M223,Q223,U223,Y223,AC223,AG223)</f>
        <v>0</v>
      </c>
      <c r="AI223" s="84"/>
    </row>
    <row r="224" customFormat="false" ht="12.75" hidden="false" customHeight="false" outlineLevel="0" collapsed="false">
      <c r="A224" s="124" t="n">
        <v>48</v>
      </c>
      <c r="B224" s="86" t="n">
        <v>0</v>
      </c>
      <c r="C224" s="87" t="n">
        <v>0</v>
      </c>
      <c r="D224" s="90"/>
      <c r="E224" s="91" t="n">
        <f aca="false">AVERAGE(B224,C224)</f>
        <v>0</v>
      </c>
      <c r="F224" s="86" t="n">
        <v>0</v>
      </c>
      <c r="G224" s="87" t="n">
        <v>0</v>
      </c>
      <c r="H224" s="90"/>
      <c r="I224" s="91" t="n">
        <f aca="false">AVERAGE(F224,G224)</f>
        <v>0</v>
      </c>
      <c r="J224" s="86" t="n">
        <v>0</v>
      </c>
      <c r="K224" s="87" t="n">
        <v>0</v>
      </c>
      <c r="L224" s="90"/>
      <c r="M224" s="91" t="n">
        <f aca="false">AVERAGE(J224,K224)</f>
        <v>0</v>
      </c>
      <c r="N224" s="86" t="n">
        <v>0</v>
      </c>
      <c r="O224" s="87" t="n">
        <v>0</v>
      </c>
      <c r="P224" s="90"/>
      <c r="Q224" s="91" t="n">
        <f aca="false">AVERAGE(N224,O224)</f>
        <v>0</v>
      </c>
      <c r="R224" s="86" t="n">
        <v>0</v>
      </c>
      <c r="S224" s="87" t="n">
        <v>0</v>
      </c>
      <c r="T224" s="90"/>
      <c r="U224" s="91" t="n">
        <f aca="false">AVERAGE(R224,S224)</f>
        <v>0</v>
      </c>
      <c r="V224" s="86" t="n">
        <v>0</v>
      </c>
      <c r="W224" s="87" t="n">
        <v>0</v>
      </c>
      <c r="X224" s="90"/>
      <c r="Y224" s="91" t="n">
        <f aca="false">AVERAGE(V224,W224)</f>
        <v>0</v>
      </c>
      <c r="Z224" s="86" t="n">
        <v>0</v>
      </c>
      <c r="AA224" s="87" t="n">
        <v>0</v>
      </c>
      <c r="AB224" s="90"/>
      <c r="AC224" s="91" t="n">
        <f aca="false">AVERAGE(Z224,AA224)</f>
        <v>0</v>
      </c>
      <c r="AD224" s="86" t="n">
        <v>0</v>
      </c>
      <c r="AE224" s="87" t="n">
        <v>0</v>
      </c>
      <c r="AF224" s="90"/>
      <c r="AG224" s="91" t="n">
        <f aca="false">AVERAGE(AD224,AE224)</f>
        <v>0</v>
      </c>
      <c r="AH224" s="92" t="n">
        <f aca="false">AVERAGE(E224,I224,M224,Q224,U224,Y224,AC224,AG224)</f>
        <v>0</v>
      </c>
      <c r="AI224" s="84"/>
    </row>
    <row r="225" customFormat="false" ht="12.75" hidden="false" customHeight="false" outlineLevel="0" collapsed="false">
      <c r="A225" s="76" t="n">
        <v>49</v>
      </c>
      <c r="B225" s="77" t="n">
        <v>0</v>
      </c>
      <c r="C225" s="78" t="n">
        <v>0</v>
      </c>
      <c r="D225" s="79" t="n">
        <v>2</v>
      </c>
      <c r="E225" s="81" t="n">
        <f aca="false">AVERAGE(B225,C225)</f>
        <v>0</v>
      </c>
      <c r="F225" s="77" t="n">
        <v>0</v>
      </c>
      <c r="G225" s="78" t="n">
        <v>0</v>
      </c>
      <c r="H225" s="79"/>
      <c r="I225" s="81" t="n">
        <f aca="false">AVERAGE(F225,G225)</f>
        <v>0</v>
      </c>
      <c r="J225" s="77" t="n">
        <v>0</v>
      </c>
      <c r="K225" s="78" t="n">
        <v>0</v>
      </c>
      <c r="L225" s="79"/>
      <c r="M225" s="81" t="n">
        <f aca="false">AVERAGE(J225,K225)</f>
        <v>0</v>
      </c>
      <c r="N225" s="77" t="n">
        <v>0</v>
      </c>
      <c r="O225" s="78" t="n">
        <v>0</v>
      </c>
      <c r="P225" s="79"/>
      <c r="Q225" s="81" t="n">
        <f aca="false">AVERAGE(N225,O225)</f>
        <v>0</v>
      </c>
      <c r="R225" s="77" t="n">
        <v>0</v>
      </c>
      <c r="S225" s="78" t="n">
        <v>0</v>
      </c>
      <c r="T225" s="79"/>
      <c r="U225" s="81" t="n">
        <f aca="false">AVERAGE(R225,S225)</f>
        <v>0</v>
      </c>
      <c r="V225" s="77" t="n">
        <v>0</v>
      </c>
      <c r="W225" s="78" t="n">
        <v>0</v>
      </c>
      <c r="X225" s="79"/>
      <c r="Y225" s="81" t="n">
        <f aca="false">AVERAGE(V225,W225)</f>
        <v>0</v>
      </c>
      <c r="Z225" s="77" t="n">
        <v>0</v>
      </c>
      <c r="AA225" s="78" t="n">
        <v>0</v>
      </c>
      <c r="AB225" s="79"/>
      <c r="AC225" s="81" t="n">
        <f aca="false">AVERAGE(Z225,AA225)</f>
        <v>0</v>
      </c>
      <c r="AD225" s="77" t="n">
        <v>0</v>
      </c>
      <c r="AE225" s="78" t="n">
        <v>0</v>
      </c>
      <c r="AF225" s="79"/>
      <c r="AG225" s="81" t="n">
        <f aca="false">AVERAGE(AD225,AE225)</f>
        <v>0</v>
      </c>
      <c r="AH225" s="82" t="n">
        <f aca="false">AVERAGE(E225,I225,M225,Q225,U225,Y225,AC225,AG225)</f>
        <v>0</v>
      </c>
      <c r="AI225" s="84"/>
    </row>
    <row r="226" customFormat="false" ht="12.75" hidden="false" customHeight="false" outlineLevel="0" collapsed="false">
      <c r="A226" s="76" t="n">
        <v>50</v>
      </c>
      <c r="B226" s="77" t="n">
        <v>0</v>
      </c>
      <c r="C226" s="78" t="n">
        <v>0</v>
      </c>
      <c r="D226" s="79"/>
      <c r="E226" s="81" t="n">
        <f aca="false">AVERAGE(B226,C226)</f>
        <v>0</v>
      </c>
      <c r="F226" s="77" t="n">
        <v>0</v>
      </c>
      <c r="G226" s="78" t="n">
        <v>0</v>
      </c>
      <c r="H226" s="79"/>
      <c r="I226" s="81" t="n">
        <f aca="false">AVERAGE(F226,G226)</f>
        <v>0</v>
      </c>
      <c r="J226" s="77" t="n">
        <v>0</v>
      </c>
      <c r="K226" s="78" t="n">
        <v>0</v>
      </c>
      <c r="L226" s="79"/>
      <c r="M226" s="81" t="n">
        <f aca="false">AVERAGE(J226,K226)</f>
        <v>0</v>
      </c>
      <c r="N226" s="77" t="n">
        <v>0</v>
      </c>
      <c r="O226" s="78" t="n">
        <v>0</v>
      </c>
      <c r="P226" s="79"/>
      <c r="Q226" s="81" t="n">
        <f aca="false">AVERAGE(N226,O226)</f>
        <v>0</v>
      </c>
      <c r="R226" s="77" t="n">
        <v>0</v>
      </c>
      <c r="S226" s="78" t="n">
        <v>0</v>
      </c>
      <c r="T226" s="79"/>
      <c r="U226" s="81" t="n">
        <f aca="false">AVERAGE(R226,S226)</f>
        <v>0</v>
      </c>
      <c r="V226" s="77" t="n">
        <v>0</v>
      </c>
      <c r="W226" s="78" t="n">
        <v>0</v>
      </c>
      <c r="X226" s="79"/>
      <c r="Y226" s="81" t="n">
        <f aca="false">AVERAGE(V226,W226)</f>
        <v>0</v>
      </c>
      <c r="Z226" s="77" t="n">
        <v>0</v>
      </c>
      <c r="AA226" s="78" t="n">
        <v>0</v>
      </c>
      <c r="AB226" s="79"/>
      <c r="AC226" s="81" t="n">
        <f aca="false">AVERAGE(Z226,AA226)</f>
        <v>0</v>
      </c>
      <c r="AD226" s="77" t="n">
        <v>0</v>
      </c>
      <c r="AE226" s="78" t="n">
        <v>0</v>
      </c>
      <c r="AF226" s="79"/>
      <c r="AG226" s="81" t="n">
        <f aca="false">AVERAGE(AD226,AE226)</f>
        <v>0</v>
      </c>
      <c r="AH226" s="82" t="n">
        <f aca="false">AVERAGE(E226,I226,M226,Q226,U226,Y226,AC226,AG226)</f>
        <v>0</v>
      </c>
      <c r="AI226" s="84"/>
    </row>
    <row r="227" customFormat="false" ht="12.75" hidden="false" customHeight="false" outlineLevel="0" collapsed="false">
      <c r="A227" s="76" t="n">
        <v>51</v>
      </c>
      <c r="B227" s="77" t="n">
        <v>0</v>
      </c>
      <c r="C227" s="78" t="n">
        <v>0</v>
      </c>
      <c r="D227" s="79"/>
      <c r="E227" s="81" t="n">
        <f aca="false">AVERAGE(B227,C227)</f>
        <v>0</v>
      </c>
      <c r="F227" s="77" t="n">
        <v>0</v>
      </c>
      <c r="G227" s="78" t="n">
        <v>0</v>
      </c>
      <c r="H227" s="79"/>
      <c r="I227" s="81" t="n">
        <f aca="false">AVERAGE(F227,G227)</f>
        <v>0</v>
      </c>
      <c r="J227" s="77" t="n">
        <v>0</v>
      </c>
      <c r="K227" s="78" t="n">
        <v>0</v>
      </c>
      <c r="L227" s="79"/>
      <c r="M227" s="81" t="n">
        <f aca="false">AVERAGE(J227,K227)</f>
        <v>0</v>
      </c>
      <c r="N227" s="77" t="n">
        <v>0</v>
      </c>
      <c r="O227" s="78" t="n">
        <v>0</v>
      </c>
      <c r="P227" s="79"/>
      <c r="Q227" s="81" t="n">
        <f aca="false">AVERAGE(N227,O227)</f>
        <v>0</v>
      </c>
      <c r="R227" s="77" t="n">
        <v>0</v>
      </c>
      <c r="S227" s="78" t="n">
        <v>0</v>
      </c>
      <c r="T227" s="79"/>
      <c r="U227" s="81" t="n">
        <f aca="false">AVERAGE(R227,S227)</f>
        <v>0</v>
      </c>
      <c r="V227" s="77" t="n">
        <v>0</v>
      </c>
      <c r="W227" s="78" t="n">
        <v>0</v>
      </c>
      <c r="X227" s="79"/>
      <c r="Y227" s="81" t="n">
        <f aca="false">AVERAGE(V227,W227)</f>
        <v>0</v>
      </c>
      <c r="Z227" s="77" t="n">
        <v>0</v>
      </c>
      <c r="AA227" s="78" t="n">
        <v>0</v>
      </c>
      <c r="AB227" s="79"/>
      <c r="AC227" s="81" t="n">
        <f aca="false">AVERAGE(Z227,AA227)</f>
        <v>0</v>
      </c>
      <c r="AD227" s="77" t="n">
        <v>0</v>
      </c>
      <c r="AE227" s="78" t="n">
        <v>0</v>
      </c>
      <c r="AF227" s="79"/>
      <c r="AG227" s="81" t="n">
        <f aca="false">AVERAGE(AD227,AE227)</f>
        <v>0</v>
      </c>
      <c r="AH227" s="82" t="n">
        <f aca="false">AVERAGE(E227,I227,M227,Q227,U227,Y227,AC227,AG227)</f>
        <v>0</v>
      </c>
      <c r="AI227" s="84"/>
    </row>
    <row r="228" customFormat="false" ht="12.75" hidden="false" customHeight="false" outlineLevel="0" collapsed="false">
      <c r="A228" s="76" t="n">
        <v>52</v>
      </c>
      <c r="B228" s="77" t="n">
        <v>0</v>
      </c>
      <c r="C228" s="78" t="n">
        <v>0</v>
      </c>
      <c r="D228" s="79"/>
      <c r="E228" s="81" t="n">
        <f aca="false">AVERAGE(B228,C228)</f>
        <v>0</v>
      </c>
      <c r="F228" s="77" t="n">
        <v>0</v>
      </c>
      <c r="G228" s="78" t="n">
        <v>0</v>
      </c>
      <c r="H228" s="79"/>
      <c r="I228" s="81" t="n">
        <f aca="false">AVERAGE(F228,G228)</f>
        <v>0</v>
      </c>
      <c r="J228" s="77" t="n">
        <v>0</v>
      </c>
      <c r="K228" s="78" t="n">
        <v>0</v>
      </c>
      <c r="L228" s="79"/>
      <c r="M228" s="81" t="n">
        <f aca="false">AVERAGE(J228,K228)</f>
        <v>0</v>
      </c>
      <c r="N228" s="77" t="n">
        <v>0</v>
      </c>
      <c r="O228" s="78" t="n">
        <v>0</v>
      </c>
      <c r="P228" s="79"/>
      <c r="Q228" s="81" t="n">
        <f aca="false">AVERAGE(N228,O228)</f>
        <v>0</v>
      </c>
      <c r="R228" s="77" t="n">
        <v>0</v>
      </c>
      <c r="S228" s="78" t="n">
        <v>0</v>
      </c>
      <c r="T228" s="79"/>
      <c r="U228" s="81" t="n">
        <f aca="false">AVERAGE(R228,S228)</f>
        <v>0</v>
      </c>
      <c r="V228" s="77" t="n">
        <v>0</v>
      </c>
      <c r="W228" s="78" t="n">
        <v>0</v>
      </c>
      <c r="X228" s="79"/>
      <c r="Y228" s="81" t="n">
        <f aca="false">AVERAGE(V228,W228)</f>
        <v>0</v>
      </c>
      <c r="Z228" s="77" t="n">
        <v>0</v>
      </c>
      <c r="AA228" s="78" t="n">
        <v>0</v>
      </c>
      <c r="AB228" s="79"/>
      <c r="AC228" s="81" t="n">
        <f aca="false">AVERAGE(Z228,AA228)</f>
        <v>0</v>
      </c>
      <c r="AD228" s="77" t="n">
        <v>0</v>
      </c>
      <c r="AE228" s="78" t="n">
        <v>0</v>
      </c>
      <c r="AF228" s="79"/>
      <c r="AG228" s="81" t="n">
        <f aca="false">AVERAGE(AD228,AE228)</f>
        <v>0</v>
      </c>
      <c r="AH228" s="82" t="n">
        <f aca="false">AVERAGE(E228,I228,M228,Q228,U228,Y228,AC228,AG228)</f>
        <v>0</v>
      </c>
      <c r="AI228" s="84"/>
    </row>
    <row r="229" customFormat="false" ht="12.75" hidden="false" customHeight="false" outlineLevel="0" collapsed="false">
      <c r="A229" s="76" t="n">
        <v>53</v>
      </c>
      <c r="B229" s="77" t="n">
        <v>0</v>
      </c>
      <c r="C229" s="78" t="n">
        <v>0</v>
      </c>
      <c r="D229" s="79"/>
      <c r="E229" s="81" t="n">
        <f aca="false">AVERAGE(B229,C229)</f>
        <v>0</v>
      </c>
      <c r="F229" s="77" t="n">
        <v>0</v>
      </c>
      <c r="G229" s="78" t="n">
        <v>0</v>
      </c>
      <c r="H229" s="79"/>
      <c r="I229" s="81" t="n">
        <f aca="false">AVERAGE(F229,G229)</f>
        <v>0</v>
      </c>
      <c r="J229" s="77" t="n">
        <v>0</v>
      </c>
      <c r="K229" s="78" t="n">
        <v>0</v>
      </c>
      <c r="L229" s="79"/>
      <c r="M229" s="81" t="n">
        <f aca="false">AVERAGE(J229,K229)</f>
        <v>0</v>
      </c>
      <c r="N229" s="77" t="n">
        <v>0</v>
      </c>
      <c r="O229" s="78" t="n">
        <v>0</v>
      </c>
      <c r="P229" s="79"/>
      <c r="Q229" s="81" t="n">
        <f aca="false">AVERAGE(N229,O229)</f>
        <v>0</v>
      </c>
      <c r="R229" s="77" t="n">
        <v>0</v>
      </c>
      <c r="S229" s="78" t="n">
        <v>0</v>
      </c>
      <c r="T229" s="79"/>
      <c r="U229" s="81" t="n">
        <f aca="false">AVERAGE(R229,S229)</f>
        <v>0</v>
      </c>
      <c r="V229" s="77" t="n">
        <v>0</v>
      </c>
      <c r="W229" s="78" t="n">
        <v>0</v>
      </c>
      <c r="X229" s="79"/>
      <c r="Y229" s="81" t="n">
        <f aca="false">AVERAGE(V229,W229)</f>
        <v>0</v>
      </c>
      <c r="Z229" s="77" t="n">
        <v>0</v>
      </c>
      <c r="AA229" s="78" t="n">
        <v>0</v>
      </c>
      <c r="AB229" s="79"/>
      <c r="AC229" s="81" t="n">
        <f aca="false">AVERAGE(Z229,AA229)</f>
        <v>0</v>
      </c>
      <c r="AD229" s="77" t="n">
        <v>0</v>
      </c>
      <c r="AE229" s="78" t="n">
        <v>0</v>
      </c>
      <c r="AF229" s="79"/>
      <c r="AG229" s="81" t="n">
        <f aca="false">AVERAGE(AD229,AE229)</f>
        <v>0</v>
      </c>
      <c r="AH229" s="82" t="n">
        <f aca="false">AVERAGE(E229,I229,M229,Q229,U229,Y229,AC229,AG229)</f>
        <v>0</v>
      </c>
      <c r="AI229" s="84"/>
    </row>
    <row r="230" customFormat="false" ht="12.75" hidden="false" customHeight="false" outlineLevel="0" collapsed="false">
      <c r="A230" s="76" t="n">
        <v>54</v>
      </c>
      <c r="B230" s="77" t="n">
        <v>0</v>
      </c>
      <c r="C230" s="78" t="n">
        <v>0</v>
      </c>
      <c r="D230" s="79"/>
      <c r="E230" s="81" t="n">
        <f aca="false">AVERAGE(B230,C230)</f>
        <v>0</v>
      </c>
      <c r="F230" s="77" t="n">
        <v>0</v>
      </c>
      <c r="G230" s="78" t="n">
        <v>0</v>
      </c>
      <c r="H230" s="79"/>
      <c r="I230" s="81" t="n">
        <f aca="false">AVERAGE(F230,G230)</f>
        <v>0</v>
      </c>
      <c r="J230" s="77" t="n">
        <v>0</v>
      </c>
      <c r="K230" s="78" t="n">
        <v>0</v>
      </c>
      <c r="L230" s="79"/>
      <c r="M230" s="81" t="n">
        <f aca="false">AVERAGE(J230,K230)</f>
        <v>0</v>
      </c>
      <c r="N230" s="77" t="n">
        <v>0</v>
      </c>
      <c r="O230" s="78" t="n">
        <v>0</v>
      </c>
      <c r="P230" s="79"/>
      <c r="Q230" s="81" t="n">
        <f aca="false">AVERAGE(N230,O230)</f>
        <v>0</v>
      </c>
      <c r="R230" s="77" t="n">
        <v>0</v>
      </c>
      <c r="S230" s="78" t="n">
        <v>0</v>
      </c>
      <c r="T230" s="79"/>
      <c r="U230" s="81" t="n">
        <f aca="false">AVERAGE(R230,S230)</f>
        <v>0</v>
      </c>
      <c r="V230" s="77" t="n">
        <v>0</v>
      </c>
      <c r="W230" s="78" t="n">
        <v>0</v>
      </c>
      <c r="X230" s="79"/>
      <c r="Y230" s="81" t="n">
        <f aca="false">AVERAGE(V230,W230)</f>
        <v>0</v>
      </c>
      <c r="Z230" s="77" t="n">
        <v>0</v>
      </c>
      <c r="AA230" s="78" t="n">
        <v>0</v>
      </c>
      <c r="AB230" s="79"/>
      <c r="AC230" s="81" t="n">
        <f aca="false">AVERAGE(Z230,AA230)</f>
        <v>0</v>
      </c>
      <c r="AD230" s="77" t="n">
        <v>0</v>
      </c>
      <c r="AE230" s="78" t="n">
        <v>0</v>
      </c>
      <c r="AF230" s="79"/>
      <c r="AG230" s="81" t="n">
        <f aca="false">AVERAGE(AD230,AE230)</f>
        <v>0</v>
      </c>
      <c r="AH230" s="82" t="n">
        <f aca="false">AVERAGE(E230,I230,M230,Q230,U230,Y230,AC230,AG230)</f>
        <v>0</v>
      </c>
      <c r="AI230" s="84"/>
    </row>
    <row r="231" customFormat="false" ht="12.75" hidden="false" customHeight="false" outlineLevel="0" collapsed="false">
      <c r="A231" s="76" t="n">
        <v>55</v>
      </c>
      <c r="B231" s="77" t="n">
        <v>0</v>
      </c>
      <c r="C231" s="78" t="n">
        <v>0</v>
      </c>
      <c r="D231" s="79"/>
      <c r="E231" s="81" t="n">
        <f aca="false">AVERAGE(B231,C231)</f>
        <v>0</v>
      </c>
      <c r="F231" s="77" t="n">
        <v>0</v>
      </c>
      <c r="G231" s="78" t="n">
        <v>0</v>
      </c>
      <c r="H231" s="79"/>
      <c r="I231" s="81" t="n">
        <f aca="false">AVERAGE(F231,G231)</f>
        <v>0</v>
      </c>
      <c r="J231" s="77" t="n">
        <v>0</v>
      </c>
      <c r="K231" s="78" t="n">
        <v>0</v>
      </c>
      <c r="L231" s="79"/>
      <c r="M231" s="81" t="n">
        <f aca="false">AVERAGE(J231,K231)</f>
        <v>0</v>
      </c>
      <c r="N231" s="77" t="n">
        <v>0</v>
      </c>
      <c r="O231" s="78" t="n">
        <v>0</v>
      </c>
      <c r="P231" s="79"/>
      <c r="Q231" s="81" t="n">
        <f aca="false">AVERAGE(N231,O231)</f>
        <v>0</v>
      </c>
      <c r="R231" s="77" t="n">
        <v>0</v>
      </c>
      <c r="S231" s="78" t="n">
        <v>0</v>
      </c>
      <c r="T231" s="79"/>
      <c r="U231" s="81" t="n">
        <f aca="false">AVERAGE(R231,S231)</f>
        <v>0</v>
      </c>
      <c r="V231" s="77" t="n">
        <v>0</v>
      </c>
      <c r="W231" s="78" t="n">
        <v>0</v>
      </c>
      <c r="X231" s="79"/>
      <c r="Y231" s="81" t="n">
        <f aca="false">AVERAGE(V231,W231)</f>
        <v>0</v>
      </c>
      <c r="Z231" s="77" t="n">
        <v>0</v>
      </c>
      <c r="AA231" s="78" t="n">
        <v>0</v>
      </c>
      <c r="AB231" s="79"/>
      <c r="AC231" s="81" t="n">
        <f aca="false">AVERAGE(Z231,AA231)</f>
        <v>0</v>
      </c>
      <c r="AD231" s="77" t="n">
        <v>0</v>
      </c>
      <c r="AE231" s="78" t="n">
        <v>0</v>
      </c>
      <c r="AF231" s="79"/>
      <c r="AG231" s="81" t="n">
        <f aca="false">AVERAGE(AD231,AE231)</f>
        <v>0</v>
      </c>
      <c r="AH231" s="82" t="n">
        <f aca="false">AVERAGE(E231,I231,M231,Q231,U231,Y231,AC231,AG231)</f>
        <v>0</v>
      </c>
      <c r="AI231" s="84"/>
    </row>
    <row r="232" customFormat="false" ht="12.75" hidden="false" customHeight="false" outlineLevel="0" collapsed="false">
      <c r="A232" s="76" t="n">
        <v>56</v>
      </c>
      <c r="B232" s="77" t="n">
        <v>0</v>
      </c>
      <c r="C232" s="78" t="n">
        <v>0</v>
      </c>
      <c r="D232" s="79"/>
      <c r="E232" s="81" t="n">
        <f aca="false">AVERAGE(B232,C232)</f>
        <v>0</v>
      </c>
      <c r="F232" s="77" t="n">
        <v>0</v>
      </c>
      <c r="G232" s="78" t="n">
        <v>0</v>
      </c>
      <c r="H232" s="79"/>
      <c r="I232" s="81" t="n">
        <f aca="false">AVERAGE(F232,G232)</f>
        <v>0</v>
      </c>
      <c r="J232" s="77" t="n">
        <v>0</v>
      </c>
      <c r="K232" s="78" t="n">
        <v>0</v>
      </c>
      <c r="L232" s="79"/>
      <c r="M232" s="81" t="n">
        <f aca="false">AVERAGE(J232,K232)</f>
        <v>0</v>
      </c>
      <c r="N232" s="77" t="n">
        <v>0</v>
      </c>
      <c r="O232" s="78" t="n">
        <v>0</v>
      </c>
      <c r="P232" s="79"/>
      <c r="Q232" s="81" t="n">
        <f aca="false">AVERAGE(N232,O232)</f>
        <v>0</v>
      </c>
      <c r="R232" s="77" t="n">
        <v>0</v>
      </c>
      <c r="S232" s="78" t="n">
        <v>0</v>
      </c>
      <c r="T232" s="79"/>
      <c r="U232" s="81" t="n">
        <f aca="false">AVERAGE(R232,S232)</f>
        <v>0</v>
      </c>
      <c r="V232" s="77" t="n">
        <v>0</v>
      </c>
      <c r="W232" s="78" t="n">
        <v>0</v>
      </c>
      <c r="X232" s="79"/>
      <c r="Y232" s="81" t="n">
        <f aca="false">AVERAGE(V232,W232)</f>
        <v>0</v>
      </c>
      <c r="Z232" s="77" t="n">
        <v>0</v>
      </c>
      <c r="AA232" s="78" t="n">
        <v>0</v>
      </c>
      <c r="AB232" s="79"/>
      <c r="AC232" s="81" t="n">
        <f aca="false">AVERAGE(Z232,AA232)</f>
        <v>0</v>
      </c>
      <c r="AD232" s="77" t="n">
        <v>0</v>
      </c>
      <c r="AE232" s="78" t="n">
        <v>0</v>
      </c>
      <c r="AF232" s="79"/>
      <c r="AG232" s="81" t="n">
        <f aca="false">AVERAGE(AD232,AE232)</f>
        <v>0</v>
      </c>
      <c r="AH232" s="82" t="n">
        <f aca="false">AVERAGE(E232,I232,M232,Q232,U232,Y232,AC232,AG232)</f>
        <v>0</v>
      </c>
      <c r="AI232" s="84"/>
    </row>
    <row r="233" customFormat="false" ht="12.75" hidden="false" customHeight="false" outlineLevel="0" collapsed="false">
      <c r="A233" s="76" t="n">
        <v>57</v>
      </c>
      <c r="B233" s="77" t="n">
        <v>0</v>
      </c>
      <c r="C233" s="78" t="n">
        <v>0</v>
      </c>
      <c r="D233" s="79"/>
      <c r="E233" s="81" t="n">
        <f aca="false">AVERAGE(B233,C233)</f>
        <v>0</v>
      </c>
      <c r="F233" s="77" t="n">
        <v>0</v>
      </c>
      <c r="G233" s="78" t="n">
        <v>0</v>
      </c>
      <c r="H233" s="79"/>
      <c r="I233" s="81" t="n">
        <f aca="false">AVERAGE(F233,G233)</f>
        <v>0</v>
      </c>
      <c r="J233" s="77" t="n">
        <v>0</v>
      </c>
      <c r="K233" s="78" t="n">
        <v>0</v>
      </c>
      <c r="L233" s="79"/>
      <c r="M233" s="81" t="n">
        <f aca="false">AVERAGE(J233,K233)</f>
        <v>0</v>
      </c>
      <c r="N233" s="77" t="n">
        <v>0</v>
      </c>
      <c r="O233" s="78" t="n">
        <v>0</v>
      </c>
      <c r="P233" s="79"/>
      <c r="Q233" s="81" t="n">
        <f aca="false">AVERAGE(N233,O233)</f>
        <v>0</v>
      </c>
      <c r="R233" s="77" t="n">
        <v>0</v>
      </c>
      <c r="S233" s="78" t="n">
        <v>0</v>
      </c>
      <c r="T233" s="79"/>
      <c r="U233" s="81" t="n">
        <f aca="false">AVERAGE(R233,S233)</f>
        <v>0</v>
      </c>
      <c r="V233" s="77" t="n">
        <v>0</v>
      </c>
      <c r="W233" s="78" t="n">
        <v>0</v>
      </c>
      <c r="X233" s="79"/>
      <c r="Y233" s="81" t="n">
        <f aca="false">AVERAGE(V233,W233)</f>
        <v>0</v>
      </c>
      <c r="Z233" s="77" t="n">
        <v>0</v>
      </c>
      <c r="AA233" s="78" t="n">
        <v>0</v>
      </c>
      <c r="AB233" s="79"/>
      <c r="AC233" s="81" t="n">
        <f aca="false">AVERAGE(Z233,AA233)</f>
        <v>0</v>
      </c>
      <c r="AD233" s="77" t="n">
        <v>0</v>
      </c>
      <c r="AE233" s="78" t="n">
        <v>0</v>
      </c>
      <c r="AF233" s="79"/>
      <c r="AG233" s="81" t="n">
        <f aca="false">AVERAGE(AD233,AE233)</f>
        <v>0</v>
      </c>
      <c r="AH233" s="82" t="n">
        <f aca="false">AVERAGE(E233,I233,M233,Q233,U233,Y233,AC233,AG233)</f>
        <v>0</v>
      </c>
      <c r="AI233" s="84"/>
    </row>
    <row r="234" customFormat="false" ht="12.75" hidden="false" customHeight="false" outlineLevel="0" collapsed="false">
      <c r="A234" s="76" t="n">
        <v>58</v>
      </c>
      <c r="B234" s="77" t="n">
        <v>0</v>
      </c>
      <c r="C234" s="78" t="n">
        <v>0</v>
      </c>
      <c r="D234" s="79"/>
      <c r="E234" s="81" t="n">
        <f aca="false">AVERAGE(B234,C234)</f>
        <v>0</v>
      </c>
      <c r="F234" s="77" t="n">
        <v>0</v>
      </c>
      <c r="G234" s="78" t="n">
        <v>0</v>
      </c>
      <c r="H234" s="79"/>
      <c r="I234" s="81" t="n">
        <f aca="false">AVERAGE(F234,G234)</f>
        <v>0</v>
      </c>
      <c r="J234" s="77" t="n">
        <v>0</v>
      </c>
      <c r="K234" s="78" t="n">
        <v>0</v>
      </c>
      <c r="L234" s="79"/>
      <c r="M234" s="81" t="n">
        <f aca="false">AVERAGE(J234,K234)</f>
        <v>0</v>
      </c>
      <c r="N234" s="77" t="n">
        <v>0</v>
      </c>
      <c r="O234" s="78" t="n">
        <v>0</v>
      </c>
      <c r="P234" s="79"/>
      <c r="Q234" s="81" t="n">
        <f aca="false">AVERAGE(N234,O234)</f>
        <v>0</v>
      </c>
      <c r="R234" s="77" t="n">
        <v>0</v>
      </c>
      <c r="S234" s="78" t="n">
        <v>0</v>
      </c>
      <c r="T234" s="79"/>
      <c r="U234" s="81" t="n">
        <f aca="false">AVERAGE(R234,S234)</f>
        <v>0</v>
      </c>
      <c r="V234" s="77" t="n">
        <v>0</v>
      </c>
      <c r="W234" s="78" t="n">
        <v>0</v>
      </c>
      <c r="X234" s="79"/>
      <c r="Y234" s="81" t="n">
        <f aca="false">AVERAGE(V234,W234)</f>
        <v>0</v>
      </c>
      <c r="Z234" s="77" t="n">
        <v>0</v>
      </c>
      <c r="AA234" s="78" t="n">
        <v>0</v>
      </c>
      <c r="AB234" s="79"/>
      <c r="AC234" s="81" t="n">
        <f aca="false">AVERAGE(Z234,AA234)</f>
        <v>0</v>
      </c>
      <c r="AD234" s="77" t="n">
        <v>0</v>
      </c>
      <c r="AE234" s="78" t="n">
        <v>0</v>
      </c>
      <c r="AF234" s="79"/>
      <c r="AG234" s="81" t="n">
        <f aca="false">AVERAGE(AD234,AE234)</f>
        <v>0</v>
      </c>
      <c r="AH234" s="82" t="n">
        <f aca="false">AVERAGE(E234,I234,M234,Q234,U234,Y234,AC234,AG234)</f>
        <v>0</v>
      </c>
      <c r="AI234" s="84"/>
    </row>
    <row r="235" customFormat="false" ht="12.75" hidden="false" customHeight="false" outlineLevel="0" collapsed="false">
      <c r="A235" s="76" t="n">
        <v>59</v>
      </c>
      <c r="B235" s="77" t="n">
        <v>0</v>
      </c>
      <c r="C235" s="78" t="n">
        <v>0</v>
      </c>
      <c r="D235" s="79"/>
      <c r="E235" s="81" t="n">
        <f aca="false">AVERAGE(B235,C235)</f>
        <v>0</v>
      </c>
      <c r="F235" s="77" t="n">
        <v>0</v>
      </c>
      <c r="G235" s="78" t="n">
        <v>0</v>
      </c>
      <c r="H235" s="79"/>
      <c r="I235" s="81" t="n">
        <f aca="false">AVERAGE(F235,G235)</f>
        <v>0</v>
      </c>
      <c r="J235" s="77" t="n">
        <v>0</v>
      </c>
      <c r="K235" s="78" t="n">
        <v>0</v>
      </c>
      <c r="L235" s="79"/>
      <c r="M235" s="81" t="n">
        <f aca="false">AVERAGE(J235,K235)</f>
        <v>0</v>
      </c>
      <c r="N235" s="77" t="n">
        <v>0</v>
      </c>
      <c r="O235" s="78" t="n">
        <v>0</v>
      </c>
      <c r="P235" s="79"/>
      <c r="Q235" s="81" t="n">
        <f aca="false">AVERAGE(N235,O235)</f>
        <v>0</v>
      </c>
      <c r="R235" s="77" t="n">
        <v>0</v>
      </c>
      <c r="S235" s="78" t="n">
        <v>0</v>
      </c>
      <c r="T235" s="79"/>
      <c r="U235" s="81" t="n">
        <f aca="false">AVERAGE(R235,S235)</f>
        <v>0</v>
      </c>
      <c r="V235" s="77" t="n">
        <v>0</v>
      </c>
      <c r="W235" s="78" t="n">
        <v>0</v>
      </c>
      <c r="X235" s="79"/>
      <c r="Y235" s="81" t="n">
        <f aca="false">AVERAGE(V235,W235)</f>
        <v>0</v>
      </c>
      <c r="Z235" s="77" t="n">
        <v>0</v>
      </c>
      <c r="AA235" s="78" t="n">
        <v>0</v>
      </c>
      <c r="AB235" s="79"/>
      <c r="AC235" s="81" t="n">
        <f aca="false">AVERAGE(Z235,AA235)</f>
        <v>0</v>
      </c>
      <c r="AD235" s="77" t="n">
        <v>0</v>
      </c>
      <c r="AE235" s="78" t="n">
        <v>0</v>
      </c>
      <c r="AF235" s="79"/>
      <c r="AG235" s="81" t="n">
        <f aca="false">AVERAGE(AD235,AE235)</f>
        <v>0</v>
      </c>
      <c r="AH235" s="82" t="n">
        <f aca="false">AVERAGE(E235,I235,M235,Q235,U235,Y235,AC235,AG235)</f>
        <v>0</v>
      </c>
      <c r="AI235" s="84"/>
    </row>
    <row r="236" customFormat="false" ht="12.75" hidden="false" customHeight="false" outlineLevel="0" collapsed="false">
      <c r="A236" s="76" t="n">
        <v>60</v>
      </c>
      <c r="B236" s="77" t="n">
        <v>0</v>
      </c>
      <c r="C236" s="78" t="n">
        <v>0</v>
      </c>
      <c r="D236" s="85"/>
      <c r="E236" s="81" t="n">
        <f aca="false">AVERAGE(B236,C236)</f>
        <v>0</v>
      </c>
      <c r="F236" s="77" t="n">
        <v>0</v>
      </c>
      <c r="G236" s="78" t="n">
        <v>0</v>
      </c>
      <c r="H236" s="85"/>
      <c r="I236" s="81" t="n">
        <f aca="false">AVERAGE(F236,G236)</f>
        <v>0</v>
      </c>
      <c r="J236" s="77" t="n">
        <v>0</v>
      </c>
      <c r="K236" s="78" t="n">
        <v>0</v>
      </c>
      <c r="L236" s="85"/>
      <c r="M236" s="81" t="n">
        <f aca="false">AVERAGE(J236,K236)</f>
        <v>0</v>
      </c>
      <c r="N236" s="77" t="n">
        <v>0</v>
      </c>
      <c r="O236" s="78" t="n">
        <v>0</v>
      </c>
      <c r="P236" s="85"/>
      <c r="Q236" s="81" t="n">
        <f aca="false">AVERAGE(N236,O236)</f>
        <v>0</v>
      </c>
      <c r="R236" s="77" t="n">
        <v>0</v>
      </c>
      <c r="S236" s="78" t="n">
        <v>0</v>
      </c>
      <c r="T236" s="85"/>
      <c r="U236" s="81" t="n">
        <f aca="false">AVERAGE(R236,S236)</f>
        <v>0</v>
      </c>
      <c r="V236" s="77" t="n">
        <v>0</v>
      </c>
      <c r="W236" s="78" t="n">
        <v>0</v>
      </c>
      <c r="X236" s="85"/>
      <c r="Y236" s="81" t="n">
        <f aca="false">AVERAGE(V236,W236)</f>
        <v>0</v>
      </c>
      <c r="Z236" s="77" t="n">
        <v>0</v>
      </c>
      <c r="AA236" s="78" t="n">
        <v>0</v>
      </c>
      <c r="AB236" s="85"/>
      <c r="AC236" s="81" t="n">
        <f aca="false">AVERAGE(Z236,AA236)</f>
        <v>0</v>
      </c>
      <c r="AD236" s="77" t="n">
        <v>0</v>
      </c>
      <c r="AE236" s="78" t="n">
        <v>0</v>
      </c>
      <c r="AF236" s="85"/>
      <c r="AG236" s="81" t="n">
        <f aca="false">AVERAGE(AD236,AE236)</f>
        <v>0</v>
      </c>
      <c r="AH236" s="82" t="n">
        <f aca="false">AVERAGE(E236,I236,M236,Q236,U236,Y236,AC236,AG236)</f>
        <v>0</v>
      </c>
      <c r="AI236" s="84"/>
    </row>
    <row r="237" customFormat="false" ht="9" hidden="false" customHeight="true" outlineLevel="0" collapsed="false">
      <c r="A237" s="115"/>
      <c r="B237" s="116"/>
      <c r="C237" s="116"/>
      <c r="D237" s="116"/>
      <c r="E237" s="116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6"/>
    </row>
    <row r="238" customFormat="false" ht="15.75" hidden="false" customHeight="true" outlineLevel="0" collapsed="false">
      <c r="A238" s="125" t="s">
        <v>33</v>
      </c>
      <c r="B238" s="125"/>
      <c r="C238" s="125"/>
      <c r="D238" s="125"/>
      <c r="E238" s="125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20"/>
      <c r="R238" s="120"/>
      <c r="S238" s="120"/>
      <c r="T238" s="120"/>
      <c r="U238" s="120"/>
      <c r="V238" s="119"/>
      <c r="W238" s="98"/>
      <c r="X238" s="98"/>
      <c r="Y238" s="98"/>
      <c r="Z238" s="14" t="s">
        <v>34</v>
      </c>
      <c r="AA238" s="14"/>
      <c r="AB238" s="99"/>
      <c r="AC238" s="100"/>
      <c r="AD238" s="100"/>
      <c r="AE238" s="100"/>
      <c r="AF238" s="100"/>
      <c r="AG238" s="100"/>
      <c r="AH238" s="100"/>
      <c r="AI238" s="101"/>
    </row>
    <row r="239" customFormat="false" ht="15.75" hidden="false" customHeight="true" outlineLevel="0" collapsed="false">
      <c r="A239" s="125"/>
      <c r="B239" s="125"/>
      <c r="C239" s="125"/>
      <c r="D239" s="125"/>
      <c r="E239" s="125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20"/>
      <c r="R239" s="120"/>
      <c r="S239" s="120"/>
      <c r="T239" s="120"/>
      <c r="U239" s="120"/>
      <c r="V239" s="119"/>
      <c r="W239" s="98"/>
      <c r="X239" s="98"/>
      <c r="Y239" s="98"/>
      <c r="Z239" s="119"/>
      <c r="AA239" s="119"/>
      <c r="AB239" s="119"/>
      <c r="AC239" s="121"/>
      <c r="AD239" s="121"/>
      <c r="AE239" s="121"/>
      <c r="AF239" s="121"/>
      <c r="AG239" s="121"/>
      <c r="AH239" s="121"/>
      <c r="AI239" s="122"/>
    </row>
    <row r="240" customFormat="false" ht="15" hidden="false" customHeight="false" outlineLevel="0" collapsed="false">
      <c r="A240" s="125"/>
      <c r="B240" s="125"/>
      <c r="C240" s="125"/>
      <c r="D240" s="125"/>
      <c r="E240" s="125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29"/>
      <c r="R240" s="29"/>
      <c r="S240" s="29"/>
      <c r="T240" s="29"/>
      <c r="U240" s="29"/>
      <c r="V240" s="119"/>
      <c r="W240" s="98"/>
      <c r="X240" s="98"/>
      <c r="Y240" s="98"/>
      <c r="Z240" s="98"/>
      <c r="AA240" s="98"/>
      <c r="AB240" s="98"/>
      <c r="AC240" s="103"/>
      <c r="AD240" s="103"/>
      <c r="AE240" s="103"/>
      <c r="AF240" s="103"/>
      <c r="AG240" s="103"/>
      <c r="AH240" s="103"/>
      <c r="AI240" s="103"/>
    </row>
    <row r="241" customFormat="false" ht="15" hidden="false" customHeight="false" outlineLevel="0" collapsed="false">
      <c r="A241" s="125"/>
      <c r="B241" s="125"/>
      <c r="C241" s="125"/>
      <c r="D241" s="125"/>
      <c r="E241" s="125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29"/>
      <c r="R241" s="29"/>
      <c r="S241" s="29"/>
      <c r="T241" s="29"/>
      <c r="U241" s="29"/>
      <c r="V241" s="119"/>
      <c r="W241" s="98"/>
      <c r="X241" s="98"/>
      <c r="Y241" s="98"/>
      <c r="Z241" s="14" t="s">
        <v>35</v>
      </c>
      <c r="AA241" s="14"/>
      <c r="AB241" s="19"/>
      <c r="AC241" s="104"/>
      <c r="AD241" s="104"/>
      <c r="AE241" s="104"/>
      <c r="AF241" s="104"/>
      <c r="AG241" s="104"/>
      <c r="AH241" s="104"/>
      <c r="AI241" s="105"/>
    </row>
    <row r="242" customFormat="false" ht="13.5" hidden="false" customHeight="true" outlineLevel="0" collapsed="false">
      <c r="A242" s="125"/>
      <c r="B242" s="125"/>
      <c r="C242" s="125"/>
      <c r="D242" s="125"/>
      <c r="E242" s="125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7"/>
    </row>
  </sheetData>
  <mergeCells count="156">
    <mergeCell ref="B2:AH2"/>
    <mergeCell ref="B4:C4"/>
    <mergeCell ref="E4:O4"/>
    <mergeCell ref="R4:Y4"/>
    <mergeCell ref="Z4:AA4"/>
    <mergeCell ref="AC4:AH4"/>
    <mergeCell ref="B6:G6"/>
    <mergeCell ref="I6:O6"/>
    <mergeCell ref="R6:AA6"/>
    <mergeCell ref="AC6:AG6"/>
    <mergeCell ref="B7:O7"/>
    <mergeCell ref="R7:AA7"/>
    <mergeCell ref="AC7:AG7"/>
    <mergeCell ref="B8:G8"/>
    <mergeCell ref="I8:O8"/>
    <mergeCell ref="R8:AA8"/>
    <mergeCell ref="AC8:AG8"/>
    <mergeCell ref="B9:C9"/>
    <mergeCell ref="E9:F9"/>
    <mergeCell ref="J9:O9"/>
    <mergeCell ref="R9:AA9"/>
    <mergeCell ref="AC9:AG9"/>
    <mergeCell ref="B11:E11"/>
    <mergeCell ref="F11:I11"/>
    <mergeCell ref="J11:M11"/>
    <mergeCell ref="N11:Q11"/>
    <mergeCell ref="R11:U11"/>
    <mergeCell ref="V11:Y11"/>
    <mergeCell ref="Z11:AC11"/>
    <mergeCell ref="AD11:AG11"/>
    <mergeCell ref="A12:A15"/>
    <mergeCell ref="C12:E12"/>
    <mergeCell ref="G12:I12"/>
    <mergeCell ref="K12:M12"/>
    <mergeCell ref="O12:Q12"/>
    <mergeCell ref="S12:U12"/>
    <mergeCell ref="W12:Y12"/>
    <mergeCell ref="AA12:AC12"/>
    <mergeCell ref="AE12:AG12"/>
    <mergeCell ref="AH12:AH15"/>
    <mergeCell ref="AI12:AI15"/>
    <mergeCell ref="Z77:AA77"/>
    <mergeCell ref="AC77:AH77"/>
    <mergeCell ref="AC78:AI78"/>
    <mergeCell ref="Z79:AA79"/>
    <mergeCell ref="AC79:AH79"/>
    <mergeCell ref="B82:AH82"/>
    <mergeCell ref="B84:C84"/>
    <mergeCell ref="E84:O84"/>
    <mergeCell ref="R84:Y84"/>
    <mergeCell ref="Z84:AA84"/>
    <mergeCell ref="AC84:AH84"/>
    <mergeCell ref="B86:G86"/>
    <mergeCell ref="I86:O86"/>
    <mergeCell ref="R86:AA86"/>
    <mergeCell ref="AC86:AG86"/>
    <mergeCell ref="R87:AA87"/>
    <mergeCell ref="AC87:AG87"/>
    <mergeCell ref="B88:G88"/>
    <mergeCell ref="I88:O88"/>
    <mergeCell ref="R88:AA88"/>
    <mergeCell ref="AC88:AG88"/>
    <mergeCell ref="B89:C89"/>
    <mergeCell ref="E89:F89"/>
    <mergeCell ref="J89:O89"/>
    <mergeCell ref="R89:AA89"/>
    <mergeCell ref="AC89:AG89"/>
    <mergeCell ref="B91:E91"/>
    <mergeCell ref="F91:I91"/>
    <mergeCell ref="J91:M91"/>
    <mergeCell ref="N91:Q91"/>
    <mergeCell ref="R91:U91"/>
    <mergeCell ref="V91:Y91"/>
    <mergeCell ref="Z91:AC91"/>
    <mergeCell ref="AD91:AG91"/>
    <mergeCell ref="A92:A95"/>
    <mergeCell ref="C92:E92"/>
    <mergeCell ref="G92:I92"/>
    <mergeCell ref="K92:M92"/>
    <mergeCell ref="O92:Q92"/>
    <mergeCell ref="S92:U92"/>
    <mergeCell ref="W92:Y92"/>
    <mergeCell ref="AA92:AC92"/>
    <mergeCell ref="AE92:AG92"/>
    <mergeCell ref="AH92:AH95"/>
    <mergeCell ref="AI92:AI95"/>
    <mergeCell ref="A157:E161"/>
    <mergeCell ref="F157:O157"/>
    <mergeCell ref="Q157:U157"/>
    <mergeCell ref="Z157:AA157"/>
    <mergeCell ref="AC157:AH157"/>
    <mergeCell ref="F158:O158"/>
    <mergeCell ref="Q158:U158"/>
    <mergeCell ref="F159:O159"/>
    <mergeCell ref="Q159:U159"/>
    <mergeCell ref="AC159:AI159"/>
    <mergeCell ref="F160:O160"/>
    <mergeCell ref="Q160:U160"/>
    <mergeCell ref="Z160:AA160"/>
    <mergeCell ref="AC160:AH160"/>
    <mergeCell ref="F161:AI161"/>
    <mergeCell ref="B163:AH163"/>
    <mergeCell ref="B165:C165"/>
    <mergeCell ref="E165:O165"/>
    <mergeCell ref="R165:Y165"/>
    <mergeCell ref="Z165:AA165"/>
    <mergeCell ref="AC165:AH165"/>
    <mergeCell ref="B167:G167"/>
    <mergeCell ref="I167:O167"/>
    <mergeCell ref="R167:AA167"/>
    <mergeCell ref="AC167:AG167"/>
    <mergeCell ref="B168:O168"/>
    <mergeCell ref="R168:AA168"/>
    <mergeCell ref="AC168:AG168"/>
    <mergeCell ref="B169:G169"/>
    <mergeCell ref="I169:O169"/>
    <mergeCell ref="R169:AA169"/>
    <mergeCell ref="AC169:AG169"/>
    <mergeCell ref="B170:C170"/>
    <mergeCell ref="E170:F170"/>
    <mergeCell ref="J170:O170"/>
    <mergeCell ref="R170:AA170"/>
    <mergeCell ref="AC170:AG170"/>
    <mergeCell ref="B172:E172"/>
    <mergeCell ref="F172:I172"/>
    <mergeCell ref="J172:M172"/>
    <mergeCell ref="N172:Q172"/>
    <mergeCell ref="R172:U172"/>
    <mergeCell ref="V172:Y172"/>
    <mergeCell ref="Z172:AC172"/>
    <mergeCell ref="AD172:AG172"/>
    <mergeCell ref="A173:A176"/>
    <mergeCell ref="C173:E173"/>
    <mergeCell ref="G173:I173"/>
    <mergeCell ref="K173:M173"/>
    <mergeCell ref="O173:Q173"/>
    <mergeCell ref="S173:U173"/>
    <mergeCell ref="W173:Y173"/>
    <mergeCell ref="AA173:AC173"/>
    <mergeCell ref="AE173:AG173"/>
    <mergeCell ref="AH173:AH176"/>
    <mergeCell ref="AI173:AI176"/>
    <mergeCell ref="A238:E242"/>
    <mergeCell ref="F238:O238"/>
    <mergeCell ref="Q238:U238"/>
    <mergeCell ref="Z238:AA238"/>
    <mergeCell ref="AC238:AH238"/>
    <mergeCell ref="F239:O239"/>
    <mergeCell ref="Q239:U239"/>
    <mergeCell ref="F240:O240"/>
    <mergeCell ref="Q240:U240"/>
    <mergeCell ref="AC240:AI240"/>
    <mergeCell ref="F241:O241"/>
    <mergeCell ref="Q241:U241"/>
    <mergeCell ref="Z241:AA241"/>
    <mergeCell ref="AC241:AH241"/>
  </mergeCells>
  <conditionalFormatting sqref="I16:I75 M16:M75 Q16:Q75 U16:U75 Y16:Y75 AC16:AC75 AG16:AG75 I96:I155 M96:M155 Q96:Q155 U96:U155 Y96:Y155 AC96:AC155 AG96:AG155 I177:I236 M177:M236 Q177:Q236 U177:U236 Y177:Y236 AC177:AC236 AG177:AG236">
    <cfRule type="cellIs" priority="2" operator="greaterThan" aboveAverage="0" equalAverage="0" bottom="0" percent="0" rank="0" text="" dxfId="0">
      <formula>0.05</formula>
    </cfRule>
  </conditionalFormatting>
  <conditionalFormatting sqref="E16:E75 E177:E236 E96:E155">
    <cfRule type="cellIs" priority="3" operator="greaterThan" aboveAverage="0" equalAverage="0" bottom="0" percent="0" rank="0" text="" dxfId="1">
      <formula>0.1</formula>
    </cfRule>
  </conditionalFormatting>
  <conditionalFormatting sqref="AH177:AH236 AH16:AH75 AH96:AH155">
    <cfRule type="cellIs" priority="4" operator="greaterThan" aboveAverage="0" equalAverage="0" bottom="0" percent="0" rank="0" text="" dxfId="2">
      <formula>0.05</formula>
    </cfRule>
  </conditionalFormatting>
  <conditionalFormatting sqref="E96:E155">
    <cfRule type="cellIs" priority="5" operator="greaterThan" aboveAverage="0" equalAverage="0" bottom="0" percent="0" rank="0" text="" dxfId="3">
      <formula>0.05</formula>
    </cfRule>
  </conditionalFormatting>
  <conditionalFormatting sqref="E177:E236">
    <cfRule type="cellIs" priority="6" operator="greaterThan" aboveAverage="0" equalAverage="0" bottom="0" percent="0" rank="0" text="" dxfId="4">
      <formula>0.05</formula>
    </cfRule>
  </conditionalFormatting>
  <printOptions headings="false" gridLines="false" gridLinesSet="true" horizontalCentered="true" verticalCentered="true"/>
  <pageMargins left="0.196527777777778" right="0.157638888888889" top="0.190277777777778" bottom="0.229861111111111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I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50" activeCellId="0" sqref="S2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0.85"/>
    <col collapsed="false" customWidth="true" hidden="false" outlineLevel="0" max="2" min="2" style="128" width="8.42"/>
    <col collapsed="false" customWidth="true" hidden="false" outlineLevel="0" max="3" min="3" style="129" width="1.85"/>
    <col collapsed="false" customWidth="true" hidden="false" outlineLevel="0" max="6" min="4" style="128" width="7.56"/>
    <col collapsed="false" customWidth="true" hidden="false" outlineLevel="0" max="7" min="7" style="129" width="1.85"/>
    <col collapsed="false" customWidth="true" hidden="false" outlineLevel="0" max="10" min="8" style="128" width="7.56"/>
    <col collapsed="false" customWidth="true" hidden="false" outlineLevel="0" max="11" min="11" style="129" width="1.85"/>
    <col collapsed="false" customWidth="true" hidden="false" outlineLevel="0" max="12" min="12" style="128" width="9.56"/>
    <col collapsed="false" customWidth="true" hidden="false" outlineLevel="0" max="13" min="13" style="129" width="1.85"/>
    <col collapsed="false" customWidth="true" hidden="false" outlineLevel="0" max="14" min="14" style="128" width="9.56"/>
    <col collapsed="false" customWidth="true" hidden="false" outlineLevel="0" max="15" min="15" style="128" width="0.85"/>
    <col collapsed="false" customWidth="false" hidden="false" outlineLevel="0" max="257" min="16" style="128" width="9.13"/>
  </cols>
  <sheetData>
    <row r="1" customFormat="false" ht="3.75" hidden="false" customHeight="true" outlineLevel="0" collapsed="false">
      <c r="A1" s="130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2"/>
    </row>
    <row r="2" s="135" customFormat="true" ht="20.25" hidden="false" customHeight="true" outlineLevel="0" collapsed="false">
      <c r="A2" s="133"/>
      <c r="B2" s="6" t="s">
        <v>37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34"/>
    </row>
    <row r="3" s="135" customFormat="true" ht="7.35" hidden="false" customHeight="true" outlineLevel="0" collapsed="false">
      <c r="A3" s="133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4"/>
    </row>
    <row r="4" s="135" customFormat="true" ht="20.25" hidden="false" customHeight="true" outlineLevel="0" collapsed="false">
      <c r="A4" s="133"/>
      <c r="B4" s="137" t="s">
        <v>38</v>
      </c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4"/>
    </row>
    <row r="5" s="135" customFormat="true" ht="7.35" hidden="false" customHeight="true" outlineLevel="0" collapsed="false">
      <c r="A5" s="133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4"/>
    </row>
    <row r="6" s="135" customFormat="true" ht="12.75" hidden="false" customHeight="true" outlineLevel="0" collapsed="false">
      <c r="A6" s="133"/>
      <c r="B6" s="139" t="s">
        <v>1</v>
      </c>
      <c r="C6" s="140" t="s">
        <v>2</v>
      </c>
      <c r="D6" s="140"/>
      <c r="E6" s="140"/>
      <c r="F6" s="140"/>
      <c r="G6" s="140"/>
      <c r="H6" s="140"/>
      <c r="I6" s="139" t="s">
        <v>3</v>
      </c>
      <c r="J6" s="16" t="s">
        <v>4</v>
      </c>
      <c r="K6" s="16"/>
      <c r="L6" s="16"/>
      <c r="M6" s="16"/>
      <c r="N6" s="16"/>
      <c r="O6" s="16"/>
    </row>
    <row r="7" s="135" customFormat="true" ht="7.35" hidden="false" customHeight="true" outlineLevel="0" collapsed="false">
      <c r="A7" s="133"/>
      <c r="B7" s="141"/>
      <c r="C7" s="142"/>
      <c r="D7" s="143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34"/>
    </row>
    <row r="8" s="135" customFormat="true" ht="12.75" hidden="false" customHeight="true" outlineLevel="0" collapsed="false">
      <c r="A8" s="133"/>
      <c r="B8" s="139" t="s">
        <v>5</v>
      </c>
      <c r="C8" s="144" t="s">
        <v>6</v>
      </c>
      <c r="D8" s="144"/>
      <c r="E8" s="144"/>
      <c r="F8" s="144"/>
      <c r="G8" s="144"/>
      <c r="H8" s="144"/>
      <c r="I8" s="145" t="s">
        <v>39</v>
      </c>
      <c r="J8" s="145"/>
      <c r="K8" s="146"/>
      <c r="L8" s="146"/>
      <c r="M8" s="146"/>
      <c r="N8" s="147" t="s">
        <v>9</v>
      </c>
      <c r="O8" s="134"/>
      <c r="Q8" s="148"/>
      <c r="R8" s="148"/>
      <c r="S8" s="149"/>
      <c r="T8" s="148"/>
      <c r="U8" s="148"/>
      <c r="V8" s="148"/>
    </row>
    <row r="9" s="156" customFormat="true" ht="7.35" hidden="false" customHeight="true" outlineLevel="0" collapsed="false">
      <c r="A9" s="150"/>
      <c r="B9" s="151"/>
      <c r="C9" s="152"/>
      <c r="D9" s="152"/>
      <c r="E9" s="152"/>
      <c r="F9" s="152"/>
      <c r="G9" s="152"/>
      <c r="H9" s="153"/>
      <c r="I9" s="152"/>
      <c r="J9" s="152"/>
      <c r="K9" s="152"/>
      <c r="L9" s="154"/>
      <c r="M9" s="152"/>
      <c r="N9" s="154"/>
      <c r="O9" s="155"/>
    </row>
    <row r="10" s="156" customFormat="true" ht="12.75" hidden="false" customHeight="true" outlineLevel="0" collapsed="false">
      <c r="A10" s="150"/>
      <c r="B10" s="139" t="s">
        <v>11</v>
      </c>
      <c r="C10" s="139"/>
      <c r="D10" s="139"/>
      <c r="E10" s="139"/>
      <c r="F10" s="157" t="s">
        <v>12</v>
      </c>
      <c r="G10" s="157"/>
      <c r="H10" s="157"/>
      <c r="I10" s="157"/>
      <c r="J10" s="157"/>
      <c r="K10" s="157"/>
      <c r="L10" s="157"/>
      <c r="M10" s="157"/>
      <c r="N10" s="157"/>
      <c r="O10" s="155"/>
    </row>
    <row r="11" s="156" customFormat="true" ht="7.35" hidden="false" customHeight="true" outlineLevel="0" collapsed="false">
      <c r="A11" s="150"/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4"/>
      <c r="M11" s="158"/>
      <c r="N11" s="154"/>
      <c r="O11" s="155"/>
    </row>
    <row r="12" s="156" customFormat="true" ht="12.75" hidden="false" customHeight="true" outlineLevel="0" collapsed="false">
      <c r="A12" s="150"/>
      <c r="B12" s="32" t="s">
        <v>14</v>
      </c>
      <c r="C12" s="159" t="n">
        <v>1310</v>
      </c>
      <c r="D12" s="159"/>
      <c r="E12" s="160" t="s">
        <v>15</v>
      </c>
      <c r="F12" s="154"/>
      <c r="G12" s="158"/>
      <c r="H12" s="154"/>
      <c r="I12" s="154"/>
      <c r="J12" s="154"/>
      <c r="K12" s="158"/>
      <c r="L12" s="154"/>
      <c r="M12" s="158"/>
      <c r="N12" s="154"/>
      <c r="O12" s="155"/>
    </row>
    <row r="13" customFormat="false" ht="3.75" hidden="false" customHeight="true" outlineLevel="0" collapsed="false">
      <c r="A13" s="161"/>
      <c r="B13" s="162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4"/>
    </row>
    <row r="14" customFormat="false" ht="39" hidden="false" customHeight="true" outlineLevel="0" collapsed="false">
      <c r="A14" s="165"/>
      <c r="B14" s="166" t="s">
        <v>40</v>
      </c>
      <c r="C14" s="167"/>
      <c r="D14" s="168" t="s">
        <v>41</v>
      </c>
      <c r="E14" s="168"/>
      <c r="F14" s="168"/>
      <c r="G14" s="169"/>
      <c r="H14" s="168" t="s">
        <v>42</v>
      </c>
      <c r="I14" s="168"/>
      <c r="J14" s="168"/>
      <c r="K14" s="167"/>
      <c r="L14" s="170" t="s">
        <v>31</v>
      </c>
      <c r="M14" s="167"/>
      <c r="N14" s="170" t="s">
        <v>25</v>
      </c>
      <c r="O14" s="171"/>
    </row>
    <row r="15" customFormat="false" ht="12.75" hidden="false" customHeight="true" outlineLevel="0" collapsed="false">
      <c r="A15" s="165"/>
      <c r="B15" s="166"/>
      <c r="C15" s="172"/>
      <c r="D15" s="173" t="s">
        <v>43</v>
      </c>
      <c r="E15" s="173"/>
      <c r="F15" s="173"/>
      <c r="G15" s="167"/>
      <c r="H15" s="173" t="s">
        <v>29</v>
      </c>
      <c r="I15" s="173"/>
      <c r="J15" s="173"/>
      <c r="K15" s="167"/>
      <c r="L15" s="174"/>
      <c r="M15" s="167"/>
      <c r="N15" s="175"/>
      <c r="O15" s="171"/>
    </row>
    <row r="16" customFormat="false" ht="23.25" hidden="false" customHeight="true" outlineLevel="0" collapsed="false">
      <c r="A16" s="165"/>
      <c r="B16" s="166"/>
      <c r="C16" s="172"/>
      <c r="D16" s="176" t="s">
        <v>26</v>
      </c>
      <c r="E16" s="177" t="s">
        <v>44</v>
      </c>
      <c r="F16" s="177" t="s">
        <v>45</v>
      </c>
      <c r="G16" s="172"/>
      <c r="H16" s="176" t="s">
        <v>26</v>
      </c>
      <c r="I16" s="177" t="s">
        <v>44</v>
      </c>
      <c r="J16" s="177" t="s">
        <v>45</v>
      </c>
      <c r="K16" s="167"/>
      <c r="L16" s="177" t="s">
        <v>45</v>
      </c>
      <c r="M16" s="167"/>
      <c r="N16" s="174"/>
      <c r="O16" s="171"/>
    </row>
    <row r="17" customFormat="false" ht="12.75" hidden="false" customHeight="false" outlineLevel="0" collapsed="false">
      <c r="A17" s="165"/>
      <c r="B17" s="178" t="n">
        <v>1</v>
      </c>
      <c r="C17" s="179"/>
      <c r="D17" s="180"/>
      <c r="E17" s="181"/>
      <c r="F17" s="180"/>
      <c r="G17" s="179"/>
      <c r="H17" s="180"/>
      <c r="I17" s="181"/>
      <c r="J17" s="180"/>
      <c r="K17" s="179"/>
      <c r="L17" s="180" t="n">
        <f aca="false">(F17+J17)/2</f>
        <v>0</v>
      </c>
      <c r="M17" s="179"/>
      <c r="N17" s="182" t="s">
        <v>46</v>
      </c>
      <c r="O17" s="171"/>
    </row>
    <row r="18" customFormat="false" ht="12.75" hidden="false" customHeight="false" outlineLevel="0" collapsed="false">
      <c r="A18" s="165"/>
      <c r="B18" s="183" t="n">
        <v>2</v>
      </c>
      <c r="C18" s="179"/>
      <c r="D18" s="180"/>
      <c r="E18" s="181"/>
      <c r="F18" s="180"/>
      <c r="G18" s="179"/>
      <c r="H18" s="180"/>
      <c r="I18" s="180"/>
      <c r="J18" s="180"/>
      <c r="K18" s="179"/>
      <c r="L18" s="180" t="n">
        <f aca="false">(F18+J18)/2</f>
        <v>0</v>
      </c>
      <c r="M18" s="179"/>
      <c r="N18" s="182" t="s">
        <v>46</v>
      </c>
      <c r="O18" s="171"/>
    </row>
    <row r="19" customFormat="false" ht="12.75" hidden="false" customHeight="false" outlineLevel="0" collapsed="false">
      <c r="A19" s="165"/>
      <c r="B19" s="178" t="n">
        <v>3</v>
      </c>
      <c r="C19" s="179"/>
      <c r="D19" s="180"/>
      <c r="E19" s="181"/>
      <c r="F19" s="180"/>
      <c r="G19" s="179"/>
      <c r="H19" s="180"/>
      <c r="I19" s="180"/>
      <c r="J19" s="180"/>
      <c r="K19" s="179"/>
      <c r="L19" s="180" t="n">
        <f aca="false">(F19+J19)/2</f>
        <v>0</v>
      </c>
      <c r="M19" s="179"/>
      <c r="N19" s="182" t="s">
        <v>46</v>
      </c>
      <c r="O19" s="171"/>
    </row>
    <row r="20" customFormat="false" ht="12.75" hidden="false" customHeight="false" outlineLevel="0" collapsed="false">
      <c r="A20" s="165"/>
      <c r="B20" s="184" t="n">
        <v>4</v>
      </c>
      <c r="C20" s="179"/>
      <c r="D20" s="180"/>
      <c r="E20" s="181"/>
      <c r="F20" s="180"/>
      <c r="G20" s="179"/>
      <c r="H20" s="180"/>
      <c r="I20" s="180"/>
      <c r="J20" s="180"/>
      <c r="K20" s="179"/>
      <c r="L20" s="180" t="n">
        <f aca="false">(F20+J20)/2</f>
        <v>0</v>
      </c>
      <c r="M20" s="179"/>
      <c r="N20" s="182" t="s">
        <v>46</v>
      </c>
      <c r="O20" s="171"/>
    </row>
    <row r="21" customFormat="false" ht="12.75" hidden="false" customHeight="false" outlineLevel="0" collapsed="false">
      <c r="A21" s="165"/>
      <c r="B21" s="185" t="n">
        <v>5</v>
      </c>
      <c r="C21" s="179"/>
      <c r="D21" s="180"/>
      <c r="E21" s="181"/>
      <c r="F21" s="180"/>
      <c r="G21" s="186"/>
      <c r="H21" s="180"/>
      <c r="I21" s="180"/>
      <c r="J21" s="180"/>
      <c r="K21" s="186"/>
      <c r="L21" s="180" t="n">
        <f aca="false">(F21+J21)/2</f>
        <v>0</v>
      </c>
      <c r="M21" s="186"/>
      <c r="N21" s="182" t="s">
        <v>46</v>
      </c>
      <c r="O21" s="171"/>
    </row>
    <row r="22" customFormat="false" ht="12.75" hidden="false" customHeight="false" outlineLevel="0" collapsed="false">
      <c r="A22" s="165"/>
      <c r="B22" s="187" t="n">
        <v>6</v>
      </c>
      <c r="C22" s="179"/>
      <c r="D22" s="180"/>
      <c r="E22" s="181"/>
      <c r="F22" s="180"/>
      <c r="G22" s="186"/>
      <c r="H22" s="180"/>
      <c r="I22" s="180"/>
      <c r="J22" s="180"/>
      <c r="K22" s="186"/>
      <c r="L22" s="180" t="n">
        <f aca="false">(F22+J22)/2</f>
        <v>0</v>
      </c>
      <c r="M22" s="186"/>
      <c r="N22" s="182" t="s">
        <v>46</v>
      </c>
      <c r="O22" s="171"/>
    </row>
    <row r="23" customFormat="false" ht="12.75" hidden="false" customHeight="false" outlineLevel="0" collapsed="false">
      <c r="A23" s="165"/>
      <c r="B23" s="178" t="n">
        <v>7</v>
      </c>
      <c r="C23" s="179"/>
      <c r="D23" s="180"/>
      <c r="E23" s="181"/>
      <c r="F23" s="180"/>
      <c r="G23" s="179"/>
      <c r="H23" s="180"/>
      <c r="I23" s="180"/>
      <c r="J23" s="180"/>
      <c r="K23" s="179"/>
      <c r="L23" s="180" t="n">
        <f aca="false">(F23+J23)/2</f>
        <v>0</v>
      </c>
      <c r="M23" s="179"/>
      <c r="N23" s="182" t="s">
        <v>46</v>
      </c>
      <c r="O23" s="171"/>
    </row>
    <row r="24" customFormat="false" ht="12.75" hidden="false" customHeight="false" outlineLevel="0" collapsed="false">
      <c r="A24" s="165"/>
      <c r="B24" s="184" t="n">
        <v>8</v>
      </c>
      <c r="C24" s="179"/>
      <c r="D24" s="180"/>
      <c r="E24" s="181"/>
      <c r="F24" s="180"/>
      <c r="G24" s="179"/>
      <c r="H24" s="180"/>
      <c r="I24" s="180"/>
      <c r="J24" s="180"/>
      <c r="K24" s="179"/>
      <c r="L24" s="180" t="n">
        <f aca="false">(F24+J24)/2</f>
        <v>0</v>
      </c>
      <c r="M24" s="179"/>
      <c r="N24" s="182" t="s">
        <v>46</v>
      </c>
      <c r="O24" s="171"/>
    </row>
    <row r="25" customFormat="false" ht="12.75" hidden="false" customHeight="false" outlineLevel="0" collapsed="false">
      <c r="A25" s="165"/>
      <c r="B25" s="178" t="n">
        <v>9</v>
      </c>
      <c r="C25" s="179"/>
      <c r="D25" s="180"/>
      <c r="E25" s="181"/>
      <c r="F25" s="180"/>
      <c r="G25" s="179"/>
      <c r="H25" s="180"/>
      <c r="I25" s="180"/>
      <c r="J25" s="180"/>
      <c r="K25" s="179"/>
      <c r="L25" s="180" t="n">
        <f aca="false">(F25+J25)/2</f>
        <v>0</v>
      </c>
      <c r="M25" s="179"/>
      <c r="N25" s="182" t="s">
        <v>46</v>
      </c>
      <c r="O25" s="171"/>
    </row>
    <row r="26" customFormat="false" ht="12.75" hidden="false" customHeight="false" outlineLevel="0" collapsed="false">
      <c r="A26" s="165"/>
      <c r="B26" s="184" t="n">
        <v>10</v>
      </c>
      <c r="C26" s="179"/>
      <c r="D26" s="180"/>
      <c r="E26" s="181"/>
      <c r="F26" s="180"/>
      <c r="G26" s="179"/>
      <c r="H26" s="180"/>
      <c r="I26" s="180"/>
      <c r="J26" s="180"/>
      <c r="K26" s="179"/>
      <c r="L26" s="180" t="n">
        <f aca="false">(F26+J26)/2</f>
        <v>0</v>
      </c>
      <c r="M26" s="179"/>
      <c r="N26" s="182" t="s">
        <v>46</v>
      </c>
      <c r="O26" s="171"/>
    </row>
    <row r="27" customFormat="false" ht="12.75" hidden="false" customHeight="false" outlineLevel="0" collapsed="false">
      <c r="A27" s="165"/>
      <c r="B27" s="178" t="n">
        <v>11</v>
      </c>
      <c r="C27" s="179"/>
      <c r="D27" s="180"/>
      <c r="E27" s="181"/>
      <c r="F27" s="180"/>
      <c r="G27" s="179"/>
      <c r="H27" s="180"/>
      <c r="I27" s="180"/>
      <c r="J27" s="180"/>
      <c r="K27" s="179"/>
      <c r="L27" s="180" t="n">
        <f aca="false">(F27+J27)/2</f>
        <v>0</v>
      </c>
      <c r="M27" s="179"/>
      <c r="N27" s="182" t="s">
        <v>46</v>
      </c>
      <c r="O27" s="171"/>
    </row>
    <row r="28" customFormat="false" ht="12.75" hidden="false" customHeight="false" outlineLevel="0" collapsed="false">
      <c r="A28" s="165"/>
      <c r="B28" s="184" t="n">
        <v>12</v>
      </c>
      <c r="C28" s="179"/>
      <c r="D28" s="180"/>
      <c r="E28" s="181"/>
      <c r="F28" s="180"/>
      <c r="G28" s="179"/>
      <c r="H28" s="180"/>
      <c r="I28" s="180"/>
      <c r="J28" s="180"/>
      <c r="K28" s="179"/>
      <c r="L28" s="180" t="n">
        <f aca="false">(F28+J28)/2</f>
        <v>0</v>
      </c>
      <c r="M28" s="179"/>
      <c r="N28" s="182" t="s">
        <v>46</v>
      </c>
      <c r="O28" s="171"/>
    </row>
    <row r="29" customFormat="false" ht="12.75" hidden="false" customHeight="false" outlineLevel="0" collapsed="false">
      <c r="A29" s="165"/>
      <c r="B29" s="178" t="n">
        <v>13</v>
      </c>
      <c r="C29" s="179"/>
      <c r="D29" s="180"/>
      <c r="E29" s="181"/>
      <c r="F29" s="180"/>
      <c r="G29" s="179"/>
      <c r="H29" s="180"/>
      <c r="I29" s="180"/>
      <c r="J29" s="180"/>
      <c r="K29" s="179"/>
      <c r="L29" s="180" t="n">
        <f aca="false">(F29+J29)/2</f>
        <v>0</v>
      </c>
      <c r="M29" s="179"/>
      <c r="N29" s="182" t="s">
        <v>46</v>
      </c>
      <c r="O29" s="171"/>
    </row>
    <row r="30" customFormat="false" ht="12.75" hidden="false" customHeight="false" outlineLevel="0" collapsed="false">
      <c r="A30" s="165"/>
      <c r="B30" s="184" t="n">
        <v>14</v>
      </c>
      <c r="C30" s="179"/>
      <c r="D30" s="180"/>
      <c r="E30" s="181"/>
      <c r="F30" s="180"/>
      <c r="G30" s="179"/>
      <c r="H30" s="180"/>
      <c r="I30" s="180"/>
      <c r="J30" s="180"/>
      <c r="K30" s="179"/>
      <c r="L30" s="180" t="n">
        <f aca="false">(F30+J30)/2</f>
        <v>0</v>
      </c>
      <c r="M30" s="179"/>
      <c r="N30" s="182" t="s">
        <v>46</v>
      </c>
      <c r="O30" s="171"/>
    </row>
    <row r="31" customFormat="false" ht="12.75" hidden="false" customHeight="false" outlineLevel="0" collapsed="false">
      <c r="A31" s="165"/>
      <c r="B31" s="178" t="n">
        <v>15</v>
      </c>
      <c r="C31" s="179"/>
      <c r="D31" s="180"/>
      <c r="E31" s="181"/>
      <c r="F31" s="180"/>
      <c r="G31" s="179"/>
      <c r="H31" s="180"/>
      <c r="I31" s="180"/>
      <c r="J31" s="180"/>
      <c r="K31" s="179"/>
      <c r="L31" s="180" t="n">
        <f aca="false">(F31+J31)/2</f>
        <v>0</v>
      </c>
      <c r="M31" s="179"/>
      <c r="N31" s="182" t="s">
        <v>46</v>
      </c>
      <c r="O31" s="171"/>
    </row>
    <row r="32" customFormat="false" ht="12.75" hidden="false" customHeight="false" outlineLevel="0" collapsed="false">
      <c r="A32" s="165"/>
      <c r="B32" s="184" t="n">
        <v>16</v>
      </c>
      <c r="C32" s="179"/>
      <c r="D32" s="180"/>
      <c r="E32" s="181"/>
      <c r="F32" s="180"/>
      <c r="G32" s="179"/>
      <c r="H32" s="180"/>
      <c r="I32" s="180"/>
      <c r="J32" s="180"/>
      <c r="K32" s="179"/>
      <c r="L32" s="180" t="n">
        <f aca="false">(F32+J32)/2</f>
        <v>0</v>
      </c>
      <c r="M32" s="179"/>
      <c r="N32" s="182" t="s">
        <v>46</v>
      </c>
      <c r="O32" s="171"/>
    </row>
    <row r="33" customFormat="false" ht="12.75" hidden="false" customHeight="false" outlineLevel="0" collapsed="false">
      <c r="A33" s="165"/>
      <c r="B33" s="178" t="n">
        <v>17</v>
      </c>
      <c r="C33" s="179"/>
      <c r="D33" s="180"/>
      <c r="E33" s="181"/>
      <c r="F33" s="180"/>
      <c r="G33" s="179"/>
      <c r="H33" s="180"/>
      <c r="I33" s="180"/>
      <c r="J33" s="180"/>
      <c r="K33" s="179"/>
      <c r="L33" s="180" t="n">
        <f aca="false">(F33+J33)/2</f>
        <v>0</v>
      </c>
      <c r="M33" s="179"/>
      <c r="N33" s="182" t="s">
        <v>46</v>
      </c>
      <c r="O33" s="171"/>
    </row>
    <row r="34" customFormat="false" ht="12.75" hidden="false" customHeight="false" outlineLevel="0" collapsed="false">
      <c r="A34" s="165"/>
      <c r="B34" s="184" t="n">
        <v>18</v>
      </c>
      <c r="C34" s="179"/>
      <c r="D34" s="180"/>
      <c r="E34" s="181"/>
      <c r="F34" s="180"/>
      <c r="G34" s="179"/>
      <c r="H34" s="180"/>
      <c r="I34" s="180"/>
      <c r="J34" s="180"/>
      <c r="K34" s="179"/>
      <c r="L34" s="180" t="n">
        <f aca="false">(F34+J34)/2</f>
        <v>0</v>
      </c>
      <c r="M34" s="179"/>
      <c r="N34" s="182" t="s">
        <v>46</v>
      </c>
      <c r="O34" s="171"/>
    </row>
    <row r="35" customFormat="false" ht="12.75" hidden="false" customHeight="false" outlineLevel="0" collapsed="false">
      <c r="A35" s="165"/>
      <c r="B35" s="178" t="n">
        <v>19</v>
      </c>
      <c r="C35" s="179"/>
      <c r="D35" s="180"/>
      <c r="E35" s="181"/>
      <c r="F35" s="180"/>
      <c r="G35" s="179"/>
      <c r="H35" s="180"/>
      <c r="I35" s="180"/>
      <c r="J35" s="180"/>
      <c r="K35" s="179"/>
      <c r="L35" s="180" t="n">
        <f aca="false">(F35+J35)/2</f>
        <v>0</v>
      </c>
      <c r="M35" s="179"/>
      <c r="N35" s="182" t="s">
        <v>46</v>
      </c>
      <c r="O35" s="171"/>
    </row>
    <row r="36" customFormat="false" ht="12.75" hidden="false" customHeight="false" outlineLevel="0" collapsed="false">
      <c r="A36" s="165"/>
      <c r="B36" s="178" t="n">
        <v>20</v>
      </c>
      <c r="C36" s="179"/>
      <c r="D36" s="180"/>
      <c r="E36" s="181"/>
      <c r="F36" s="180"/>
      <c r="G36" s="179"/>
      <c r="H36" s="180"/>
      <c r="I36" s="180"/>
      <c r="J36" s="180"/>
      <c r="K36" s="179"/>
      <c r="L36" s="180" t="n">
        <f aca="false">(F36+J36)/2</f>
        <v>0</v>
      </c>
      <c r="M36" s="179"/>
      <c r="N36" s="182" t="s">
        <v>46</v>
      </c>
      <c r="O36" s="171"/>
    </row>
    <row r="37" customFormat="false" ht="12.75" hidden="false" customHeight="false" outlineLevel="0" collapsed="false">
      <c r="A37" s="165"/>
      <c r="B37" s="178" t="n">
        <v>21</v>
      </c>
      <c r="C37" s="179"/>
      <c r="D37" s="180"/>
      <c r="E37" s="181"/>
      <c r="F37" s="180"/>
      <c r="G37" s="179"/>
      <c r="H37" s="180"/>
      <c r="I37" s="180"/>
      <c r="J37" s="180"/>
      <c r="K37" s="179"/>
      <c r="L37" s="180" t="n">
        <f aca="false">(F37+J37)/2</f>
        <v>0</v>
      </c>
      <c r="M37" s="179"/>
      <c r="N37" s="182" t="s">
        <v>46</v>
      </c>
      <c r="O37" s="171"/>
    </row>
    <row r="38" customFormat="false" ht="12.75" hidden="false" customHeight="false" outlineLevel="0" collapsed="false">
      <c r="A38" s="165"/>
      <c r="B38" s="178" t="n">
        <v>22</v>
      </c>
      <c r="C38" s="179"/>
      <c r="D38" s="180"/>
      <c r="E38" s="181"/>
      <c r="F38" s="180"/>
      <c r="G38" s="179"/>
      <c r="H38" s="180"/>
      <c r="I38" s="180"/>
      <c r="J38" s="180"/>
      <c r="K38" s="179"/>
      <c r="L38" s="180" t="n">
        <f aca="false">(F38+J38)/2</f>
        <v>0</v>
      </c>
      <c r="M38" s="179"/>
      <c r="N38" s="182" t="s">
        <v>46</v>
      </c>
      <c r="O38" s="171"/>
    </row>
    <row r="39" customFormat="false" ht="12.75" hidden="false" customHeight="false" outlineLevel="0" collapsed="false">
      <c r="A39" s="165"/>
      <c r="B39" s="178" t="n">
        <v>23</v>
      </c>
      <c r="C39" s="179"/>
      <c r="D39" s="180"/>
      <c r="E39" s="181"/>
      <c r="F39" s="180"/>
      <c r="G39" s="179"/>
      <c r="H39" s="180"/>
      <c r="I39" s="180"/>
      <c r="J39" s="180"/>
      <c r="K39" s="179"/>
      <c r="L39" s="180" t="n">
        <f aca="false">(F39+J39)/2</f>
        <v>0</v>
      </c>
      <c r="M39" s="179"/>
      <c r="N39" s="182" t="s">
        <v>46</v>
      </c>
      <c r="O39" s="171"/>
    </row>
    <row r="40" customFormat="false" ht="12.75" hidden="false" customHeight="false" outlineLevel="0" collapsed="false">
      <c r="A40" s="165"/>
      <c r="B40" s="178" t="n">
        <v>24</v>
      </c>
      <c r="C40" s="179"/>
      <c r="D40" s="180"/>
      <c r="E40" s="181"/>
      <c r="F40" s="180"/>
      <c r="G40" s="179"/>
      <c r="H40" s="180"/>
      <c r="I40" s="180"/>
      <c r="J40" s="180"/>
      <c r="K40" s="179"/>
      <c r="L40" s="180" t="n">
        <f aca="false">(F40+J40)/2</f>
        <v>0</v>
      </c>
      <c r="M40" s="179"/>
      <c r="N40" s="182" t="s">
        <v>46</v>
      </c>
      <c r="O40" s="171"/>
    </row>
    <row r="41" customFormat="false" ht="12.75" hidden="false" customHeight="false" outlineLevel="0" collapsed="false">
      <c r="A41" s="165"/>
      <c r="B41" s="178" t="n">
        <v>25</v>
      </c>
      <c r="C41" s="179"/>
      <c r="D41" s="180"/>
      <c r="E41" s="181"/>
      <c r="F41" s="180"/>
      <c r="G41" s="179"/>
      <c r="H41" s="180"/>
      <c r="I41" s="180"/>
      <c r="J41" s="180"/>
      <c r="K41" s="179"/>
      <c r="L41" s="180" t="n">
        <f aca="false">(F41+J41)/2</f>
        <v>0</v>
      </c>
      <c r="M41" s="179"/>
      <c r="N41" s="182" t="s">
        <v>46</v>
      </c>
      <c r="O41" s="171"/>
    </row>
    <row r="42" customFormat="false" ht="12.75" hidden="false" customHeight="false" outlineLevel="0" collapsed="false">
      <c r="A42" s="165"/>
      <c r="B42" s="178" t="n">
        <v>26</v>
      </c>
      <c r="C42" s="179"/>
      <c r="D42" s="180"/>
      <c r="E42" s="181"/>
      <c r="F42" s="180"/>
      <c r="G42" s="179"/>
      <c r="H42" s="180"/>
      <c r="I42" s="180"/>
      <c r="J42" s="180"/>
      <c r="K42" s="179"/>
      <c r="L42" s="180" t="n">
        <f aca="false">(F42+J42)/2</f>
        <v>0</v>
      </c>
      <c r="M42" s="179"/>
      <c r="N42" s="182" t="s">
        <v>46</v>
      </c>
      <c r="O42" s="171"/>
    </row>
    <row r="43" customFormat="false" ht="12.75" hidden="false" customHeight="false" outlineLevel="0" collapsed="false">
      <c r="A43" s="165"/>
      <c r="B43" s="178" t="n">
        <v>27</v>
      </c>
      <c r="C43" s="179"/>
      <c r="D43" s="180"/>
      <c r="E43" s="181"/>
      <c r="F43" s="180"/>
      <c r="G43" s="179"/>
      <c r="H43" s="180"/>
      <c r="I43" s="180"/>
      <c r="J43" s="180"/>
      <c r="K43" s="179"/>
      <c r="L43" s="180" t="n">
        <f aca="false">(F43+J43)/2</f>
        <v>0</v>
      </c>
      <c r="M43" s="179"/>
      <c r="N43" s="182" t="s">
        <v>46</v>
      </c>
      <c r="O43" s="171"/>
    </row>
    <row r="44" customFormat="false" ht="12.75" hidden="false" customHeight="false" outlineLevel="0" collapsed="false">
      <c r="A44" s="165"/>
      <c r="B44" s="178" t="n">
        <v>28</v>
      </c>
      <c r="C44" s="179"/>
      <c r="D44" s="180"/>
      <c r="E44" s="181"/>
      <c r="F44" s="180"/>
      <c r="G44" s="179"/>
      <c r="H44" s="180"/>
      <c r="I44" s="180"/>
      <c r="J44" s="180"/>
      <c r="K44" s="179"/>
      <c r="L44" s="180" t="n">
        <f aca="false">(F44+J44)/2</f>
        <v>0</v>
      </c>
      <c r="M44" s="179"/>
      <c r="N44" s="182" t="s">
        <v>46</v>
      </c>
      <c r="O44" s="171"/>
    </row>
    <row r="45" customFormat="false" ht="12.75" hidden="false" customHeight="false" outlineLevel="0" collapsed="false">
      <c r="A45" s="165"/>
      <c r="B45" s="178" t="n">
        <v>29</v>
      </c>
      <c r="C45" s="179"/>
      <c r="D45" s="180"/>
      <c r="E45" s="181"/>
      <c r="F45" s="180"/>
      <c r="G45" s="179"/>
      <c r="H45" s="180"/>
      <c r="I45" s="180"/>
      <c r="J45" s="180"/>
      <c r="K45" s="179"/>
      <c r="L45" s="180" t="n">
        <f aca="false">(F45+J45)/2</f>
        <v>0</v>
      </c>
      <c r="M45" s="179"/>
      <c r="N45" s="182" t="s">
        <v>46</v>
      </c>
      <c r="O45" s="171"/>
    </row>
    <row r="46" customFormat="false" ht="12.75" hidden="false" customHeight="false" outlineLevel="0" collapsed="false">
      <c r="A46" s="165"/>
      <c r="B46" s="178" t="n">
        <v>30</v>
      </c>
      <c r="C46" s="179"/>
      <c r="D46" s="180"/>
      <c r="E46" s="181"/>
      <c r="F46" s="180"/>
      <c r="G46" s="179"/>
      <c r="H46" s="180"/>
      <c r="I46" s="180"/>
      <c r="J46" s="180"/>
      <c r="K46" s="179"/>
      <c r="L46" s="180" t="n">
        <f aca="false">(F46+J46)/2</f>
        <v>0</v>
      </c>
      <c r="M46" s="179"/>
      <c r="N46" s="182" t="s">
        <v>46</v>
      </c>
      <c r="O46" s="171"/>
    </row>
    <row r="47" customFormat="false" ht="12.75" hidden="false" customHeight="false" outlineLevel="0" collapsed="false">
      <c r="A47" s="165"/>
      <c r="B47" s="178" t="n">
        <v>31</v>
      </c>
      <c r="C47" s="179"/>
      <c r="D47" s="180"/>
      <c r="E47" s="181"/>
      <c r="F47" s="180"/>
      <c r="G47" s="179"/>
      <c r="H47" s="180"/>
      <c r="I47" s="180"/>
      <c r="J47" s="180"/>
      <c r="K47" s="179"/>
      <c r="L47" s="180" t="n">
        <f aca="false">(F47+J47)/2</f>
        <v>0</v>
      </c>
      <c r="M47" s="179"/>
      <c r="N47" s="182" t="s">
        <v>46</v>
      </c>
      <c r="O47" s="171"/>
    </row>
    <row r="48" customFormat="false" ht="12.75" hidden="false" customHeight="false" outlineLevel="0" collapsed="false">
      <c r="A48" s="165"/>
      <c r="B48" s="178" t="n">
        <v>32</v>
      </c>
      <c r="C48" s="179"/>
      <c r="D48" s="180"/>
      <c r="E48" s="181"/>
      <c r="F48" s="180"/>
      <c r="G48" s="179"/>
      <c r="H48" s="180"/>
      <c r="I48" s="180"/>
      <c r="J48" s="180"/>
      <c r="K48" s="179"/>
      <c r="L48" s="180" t="n">
        <f aca="false">(F48+J48)/2</f>
        <v>0</v>
      </c>
      <c r="M48" s="179"/>
      <c r="N48" s="182" t="s">
        <v>46</v>
      </c>
      <c r="O48" s="171"/>
    </row>
    <row r="49" customFormat="false" ht="12.75" hidden="false" customHeight="false" outlineLevel="0" collapsed="false">
      <c r="A49" s="165"/>
      <c r="B49" s="178" t="n">
        <v>33</v>
      </c>
      <c r="C49" s="179"/>
      <c r="D49" s="180"/>
      <c r="E49" s="181"/>
      <c r="F49" s="180"/>
      <c r="G49" s="179"/>
      <c r="H49" s="180"/>
      <c r="I49" s="180"/>
      <c r="J49" s="180"/>
      <c r="K49" s="179"/>
      <c r="L49" s="180" t="n">
        <f aca="false">(F49+J49)/2</f>
        <v>0</v>
      </c>
      <c r="M49" s="179"/>
      <c r="N49" s="182" t="s">
        <v>46</v>
      </c>
      <c r="O49" s="171"/>
    </row>
    <row r="50" customFormat="false" ht="12.75" hidden="false" customHeight="false" outlineLevel="0" collapsed="false">
      <c r="A50" s="165"/>
      <c r="B50" s="178" t="n">
        <v>34</v>
      </c>
      <c r="C50" s="179"/>
      <c r="D50" s="180"/>
      <c r="E50" s="181"/>
      <c r="F50" s="180"/>
      <c r="G50" s="179"/>
      <c r="H50" s="180"/>
      <c r="I50" s="180"/>
      <c r="J50" s="180"/>
      <c r="K50" s="179"/>
      <c r="L50" s="180" t="n">
        <f aca="false">(F50+J50)/2</f>
        <v>0</v>
      </c>
      <c r="M50" s="179"/>
      <c r="N50" s="182" t="s">
        <v>46</v>
      </c>
      <c r="O50" s="171"/>
    </row>
    <row r="51" customFormat="false" ht="12.75" hidden="false" customHeight="false" outlineLevel="0" collapsed="false">
      <c r="A51" s="165"/>
      <c r="B51" s="178" t="n">
        <v>35</v>
      </c>
      <c r="C51" s="179"/>
      <c r="D51" s="180"/>
      <c r="E51" s="181"/>
      <c r="F51" s="180"/>
      <c r="G51" s="179"/>
      <c r="H51" s="180"/>
      <c r="I51" s="180"/>
      <c r="J51" s="180"/>
      <c r="K51" s="179"/>
      <c r="L51" s="180" t="n">
        <f aca="false">(F51+J51)/2</f>
        <v>0</v>
      </c>
      <c r="M51" s="179"/>
      <c r="N51" s="182" t="s">
        <v>46</v>
      </c>
      <c r="O51" s="171"/>
    </row>
    <row r="52" customFormat="false" ht="12.75" hidden="false" customHeight="false" outlineLevel="0" collapsed="false">
      <c r="A52" s="165"/>
      <c r="B52" s="178" t="n">
        <v>36</v>
      </c>
      <c r="C52" s="179"/>
      <c r="D52" s="180"/>
      <c r="E52" s="181"/>
      <c r="F52" s="180"/>
      <c r="G52" s="179"/>
      <c r="H52" s="180"/>
      <c r="I52" s="180"/>
      <c r="J52" s="180"/>
      <c r="K52" s="179"/>
      <c r="L52" s="180" t="n">
        <f aca="false">(F52+J52)/2</f>
        <v>0</v>
      </c>
      <c r="M52" s="179"/>
      <c r="N52" s="182" t="s">
        <v>46</v>
      </c>
      <c r="O52" s="171"/>
    </row>
    <row r="53" customFormat="false" ht="12.75" hidden="false" customHeight="false" outlineLevel="0" collapsed="false">
      <c r="A53" s="165"/>
      <c r="B53" s="178" t="n">
        <v>37</v>
      </c>
      <c r="C53" s="179"/>
      <c r="D53" s="180"/>
      <c r="E53" s="181"/>
      <c r="F53" s="180"/>
      <c r="G53" s="179"/>
      <c r="H53" s="180"/>
      <c r="I53" s="180"/>
      <c r="J53" s="180"/>
      <c r="K53" s="179"/>
      <c r="L53" s="180" t="n">
        <f aca="false">(F53+J53)/2</f>
        <v>0</v>
      </c>
      <c r="M53" s="179"/>
      <c r="N53" s="182" t="s">
        <v>46</v>
      </c>
      <c r="O53" s="171"/>
    </row>
    <row r="54" customFormat="false" ht="12.75" hidden="false" customHeight="false" outlineLevel="0" collapsed="false">
      <c r="A54" s="165"/>
      <c r="B54" s="178" t="n">
        <v>38</v>
      </c>
      <c r="C54" s="179"/>
      <c r="D54" s="180"/>
      <c r="E54" s="181"/>
      <c r="F54" s="180"/>
      <c r="G54" s="179"/>
      <c r="H54" s="180"/>
      <c r="I54" s="180"/>
      <c r="J54" s="180"/>
      <c r="K54" s="179"/>
      <c r="L54" s="180" t="n">
        <f aca="false">(F54+J54)/2</f>
        <v>0</v>
      </c>
      <c r="M54" s="179"/>
      <c r="N54" s="182" t="s">
        <v>46</v>
      </c>
      <c r="O54" s="171"/>
    </row>
    <row r="55" customFormat="false" ht="12.75" hidden="false" customHeight="false" outlineLevel="0" collapsed="false">
      <c r="A55" s="165"/>
      <c r="B55" s="178" t="n">
        <v>39</v>
      </c>
      <c r="C55" s="179"/>
      <c r="D55" s="180"/>
      <c r="E55" s="181"/>
      <c r="F55" s="180"/>
      <c r="G55" s="179"/>
      <c r="H55" s="180"/>
      <c r="I55" s="180"/>
      <c r="J55" s="180"/>
      <c r="K55" s="179"/>
      <c r="L55" s="180" t="n">
        <f aca="false">(F55+J55)/2</f>
        <v>0</v>
      </c>
      <c r="M55" s="179"/>
      <c r="N55" s="182" t="s">
        <v>46</v>
      </c>
      <c r="O55" s="171"/>
    </row>
    <row r="56" customFormat="false" ht="12.75" hidden="false" customHeight="false" outlineLevel="0" collapsed="false">
      <c r="A56" s="165"/>
      <c r="B56" s="178" t="n">
        <v>40</v>
      </c>
      <c r="C56" s="179"/>
      <c r="D56" s="180"/>
      <c r="E56" s="181"/>
      <c r="F56" s="180"/>
      <c r="G56" s="179"/>
      <c r="H56" s="180"/>
      <c r="I56" s="180"/>
      <c r="J56" s="180"/>
      <c r="K56" s="179"/>
      <c r="L56" s="180" t="n">
        <f aca="false">(F56+J56)/2</f>
        <v>0</v>
      </c>
      <c r="M56" s="179"/>
      <c r="N56" s="182" t="s">
        <v>46</v>
      </c>
      <c r="O56" s="171"/>
    </row>
    <row r="57" customFormat="false" ht="12.75" hidden="false" customHeight="false" outlineLevel="0" collapsed="false">
      <c r="A57" s="165"/>
      <c r="B57" s="178" t="n">
        <v>41</v>
      </c>
      <c r="C57" s="179"/>
      <c r="D57" s="180"/>
      <c r="E57" s="181"/>
      <c r="F57" s="180"/>
      <c r="G57" s="179"/>
      <c r="H57" s="180"/>
      <c r="I57" s="180"/>
      <c r="J57" s="180"/>
      <c r="K57" s="179"/>
      <c r="L57" s="180" t="n">
        <f aca="false">(F57+J57)/2</f>
        <v>0</v>
      </c>
      <c r="M57" s="179"/>
      <c r="N57" s="182" t="s">
        <v>46</v>
      </c>
      <c r="O57" s="171"/>
    </row>
    <row r="58" customFormat="false" ht="12.75" hidden="false" customHeight="false" outlineLevel="0" collapsed="false">
      <c r="A58" s="165"/>
      <c r="B58" s="178" t="n">
        <v>42</v>
      </c>
      <c r="C58" s="179"/>
      <c r="D58" s="180"/>
      <c r="E58" s="181"/>
      <c r="F58" s="180"/>
      <c r="G58" s="179"/>
      <c r="H58" s="180"/>
      <c r="I58" s="180"/>
      <c r="J58" s="180"/>
      <c r="K58" s="179"/>
      <c r="L58" s="180" t="n">
        <f aca="false">(F58+J58)/2</f>
        <v>0</v>
      </c>
      <c r="M58" s="179"/>
      <c r="N58" s="182" t="s">
        <v>46</v>
      </c>
      <c r="O58" s="171"/>
    </row>
    <row r="59" customFormat="false" ht="12.75" hidden="false" customHeight="false" outlineLevel="0" collapsed="false">
      <c r="A59" s="165"/>
      <c r="B59" s="178" t="n">
        <v>43</v>
      </c>
      <c r="C59" s="179"/>
      <c r="D59" s="180"/>
      <c r="E59" s="181"/>
      <c r="F59" s="180"/>
      <c r="G59" s="179"/>
      <c r="H59" s="180"/>
      <c r="I59" s="180"/>
      <c r="J59" s="180"/>
      <c r="K59" s="179"/>
      <c r="L59" s="180" t="n">
        <f aca="false">(F59+J59)/2</f>
        <v>0</v>
      </c>
      <c r="M59" s="179"/>
      <c r="N59" s="182" t="s">
        <v>46</v>
      </c>
      <c r="O59" s="171"/>
    </row>
    <row r="60" customFormat="false" ht="12.75" hidden="false" customHeight="false" outlineLevel="0" collapsed="false">
      <c r="A60" s="165"/>
      <c r="B60" s="178" t="n">
        <v>44</v>
      </c>
      <c r="C60" s="179"/>
      <c r="D60" s="180"/>
      <c r="E60" s="181"/>
      <c r="F60" s="180"/>
      <c r="G60" s="179"/>
      <c r="H60" s="180"/>
      <c r="I60" s="180"/>
      <c r="J60" s="180"/>
      <c r="K60" s="179"/>
      <c r="L60" s="180" t="n">
        <f aca="false">(F60+J60)/2</f>
        <v>0</v>
      </c>
      <c r="M60" s="179"/>
      <c r="N60" s="182" t="s">
        <v>46</v>
      </c>
      <c r="O60" s="171"/>
    </row>
    <row r="61" customFormat="false" ht="12.75" hidden="false" customHeight="false" outlineLevel="0" collapsed="false">
      <c r="A61" s="165"/>
      <c r="B61" s="178" t="n">
        <v>45</v>
      </c>
      <c r="C61" s="179"/>
      <c r="D61" s="180"/>
      <c r="E61" s="181"/>
      <c r="F61" s="180"/>
      <c r="G61" s="179"/>
      <c r="H61" s="180"/>
      <c r="I61" s="180"/>
      <c r="J61" s="180"/>
      <c r="K61" s="179"/>
      <c r="L61" s="180" t="n">
        <f aca="false">(F61+J61)/2</f>
        <v>0</v>
      </c>
      <c r="M61" s="179"/>
      <c r="N61" s="182" t="s">
        <v>46</v>
      </c>
      <c r="O61" s="171"/>
    </row>
    <row r="62" customFormat="false" ht="12.75" hidden="false" customHeight="false" outlineLevel="0" collapsed="false">
      <c r="A62" s="165"/>
      <c r="B62" s="178" t="n">
        <v>46</v>
      </c>
      <c r="C62" s="179"/>
      <c r="D62" s="180"/>
      <c r="E62" s="181"/>
      <c r="F62" s="180"/>
      <c r="G62" s="179"/>
      <c r="H62" s="180"/>
      <c r="I62" s="180"/>
      <c r="J62" s="180"/>
      <c r="K62" s="179"/>
      <c r="L62" s="180" t="n">
        <f aca="false">(F62+J62)/2</f>
        <v>0</v>
      </c>
      <c r="M62" s="179"/>
      <c r="N62" s="182" t="s">
        <v>46</v>
      </c>
      <c r="O62" s="171"/>
    </row>
    <row r="63" customFormat="false" ht="12.75" hidden="false" customHeight="false" outlineLevel="0" collapsed="false">
      <c r="A63" s="165"/>
      <c r="B63" s="178" t="n">
        <v>47</v>
      </c>
      <c r="C63" s="179"/>
      <c r="D63" s="180"/>
      <c r="E63" s="181"/>
      <c r="F63" s="180"/>
      <c r="G63" s="179"/>
      <c r="H63" s="180"/>
      <c r="I63" s="180"/>
      <c r="J63" s="180"/>
      <c r="K63" s="179"/>
      <c r="L63" s="180" t="n">
        <f aca="false">(F63+J63)/2</f>
        <v>0</v>
      </c>
      <c r="M63" s="179"/>
      <c r="N63" s="182" t="s">
        <v>46</v>
      </c>
      <c r="O63" s="171"/>
    </row>
    <row r="64" customFormat="false" ht="12.75" hidden="false" customHeight="false" outlineLevel="0" collapsed="false">
      <c r="A64" s="165"/>
      <c r="B64" s="178" t="n">
        <v>48</v>
      </c>
      <c r="C64" s="179"/>
      <c r="D64" s="180"/>
      <c r="E64" s="181"/>
      <c r="F64" s="180"/>
      <c r="G64" s="179"/>
      <c r="H64" s="180"/>
      <c r="I64" s="180"/>
      <c r="J64" s="180"/>
      <c r="K64" s="179"/>
      <c r="L64" s="180" t="n">
        <f aca="false">(F64+J64)/2</f>
        <v>0</v>
      </c>
      <c r="M64" s="179"/>
      <c r="N64" s="182" t="s">
        <v>46</v>
      </c>
      <c r="O64" s="171"/>
    </row>
    <row r="65" customFormat="false" ht="12.75" hidden="false" customHeight="false" outlineLevel="0" collapsed="false">
      <c r="A65" s="165"/>
      <c r="B65" s="178" t="n">
        <v>49</v>
      </c>
      <c r="C65" s="179"/>
      <c r="D65" s="188"/>
      <c r="E65" s="189"/>
      <c r="F65" s="188"/>
      <c r="G65" s="179"/>
      <c r="H65" s="188"/>
      <c r="I65" s="188"/>
      <c r="J65" s="188"/>
      <c r="K65" s="179"/>
      <c r="L65" s="188" t="n">
        <f aca="false">(F65+J65)/2</f>
        <v>0</v>
      </c>
      <c r="M65" s="179"/>
      <c r="N65" s="182" t="s">
        <v>46</v>
      </c>
      <c r="O65" s="171"/>
    </row>
    <row r="66" customFormat="false" ht="12.75" hidden="false" customHeight="false" outlineLevel="0" collapsed="false">
      <c r="A66" s="165"/>
      <c r="B66" s="178" t="n">
        <v>50</v>
      </c>
      <c r="C66" s="179"/>
      <c r="D66" s="188"/>
      <c r="E66" s="189"/>
      <c r="F66" s="188"/>
      <c r="G66" s="179"/>
      <c r="H66" s="188"/>
      <c r="I66" s="188"/>
      <c r="J66" s="188"/>
      <c r="K66" s="179"/>
      <c r="L66" s="188" t="n">
        <f aca="false">(F66+J66)/2</f>
        <v>0</v>
      </c>
      <c r="M66" s="179"/>
      <c r="N66" s="182" t="s">
        <v>46</v>
      </c>
      <c r="O66" s="171"/>
    </row>
    <row r="67" customFormat="false" ht="12.75" hidden="false" customHeight="false" outlineLevel="0" collapsed="false">
      <c r="A67" s="165"/>
      <c r="B67" s="178" t="n">
        <v>51</v>
      </c>
      <c r="C67" s="179"/>
      <c r="D67" s="188"/>
      <c r="E67" s="189"/>
      <c r="F67" s="188"/>
      <c r="G67" s="179"/>
      <c r="H67" s="188"/>
      <c r="I67" s="188"/>
      <c r="J67" s="188"/>
      <c r="K67" s="179"/>
      <c r="L67" s="188" t="n">
        <f aca="false">(F67+J67)/2</f>
        <v>0</v>
      </c>
      <c r="M67" s="179"/>
      <c r="N67" s="182" t="s">
        <v>46</v>
      </c>
      <c r="O67" s="171"/>
    </row>
    <row r="68" customFormat="false" ht="12.75" hidden="false" customHeight="false" outlineLevel="0" collapsed="false">
      <c r="A68" s="165"/>
      <c r="B68" s="178" t="n">
        <v>52</v>
      </c>
      <c r="C68" s="179"/>
      <c r="D68" s="188"/>
      <c r="E68" s="189"/>
      <c r="F68" s="188"/>
      <c r="G68" s="179"/>
      <c r="H68" s="188"/>
      <c r="I68" s="188"/>
      <c r="J68" s="188"/>
      <c r="K68" s="179"/>
      <c r="L68" s="188" t="n">
        <f aca="false">(F68+J68)/2</f>
        <v>0</v>
      </c>
      <c r="M68" s="179"/>
      <c r="N68" s="182" t="s">
        <v>46</v>
      </c>
      <c r="O68" s="171"/>
    </row>
    <row r="69" customFormat="false" ht="12.75" hidden="false" customHeight="false" outlineLevel="0" collapsed="false">
      <c r="A69" s="165"/>
      <c r="B69" s="178" t="n">
        <v>53</v>
      </c>
      <c r="C69" s="179"/>
      <c r="D69" s="188"/>
      <c r="E69" s="189"/>
      <c r="F69" s="188"/>
      <c r="G69" s="179"/>
      <c r="H69" s="188"/>
      <c r="I69" s="188"/>
      <c r="J69" s="188"/>
      <c r="K69" s="179"/>
      <c r="L69" s="188" t="n">
        <f aca="false">(F69+J69)/2</f>
        <v>0</v>
      </c>
      <c r="M69" s="179"/>
      <c r="N69" s="182" t="s">
        <v>46</v>
      </c>
      <c r="O69" s="171"/>
    </row>
    <row r="70" customFormat="false" ht="12.75" hidden="false" customHeight="false" outlineLevel="0" collapsed="false">
      <c r="A70" s="165"/>
      <c r="B70" s="178" t="n">
        <v>54</v>
      </c>
      <c r="C70" s="179"/>
      <c r="D70" s="188"/>
      <c r="E70" s="189"/>
      <c r="F70" s="188"/>
      <c r="G70" s="179"/>
      <c r="H70" s="188"/>
      <c r="I70" s="188"/>
      <c r="J70" s="188"/>
      <c r="K70" s="179"/>
      <c r="L70" s="188" t="n">
        <f aca="false">(F70+J70)/2</f>
        <v>0</v>
      </c>
      <c r="M70" s="179"/>
      <c r="N70" s="182" t="s">
        <v>46</v>
      </c>
      <c r="O70" s="171"/>
    </row>
    <row r="71" customFormat="false" ht="12.75" hidden="false" customHeight="false" outlineLevel="0" collapsed="false">
      <c r="A71" s="165"/>
      <c r="B71" s="178" t="n">
        <v>55</v>
      </c>
      <c r="C71" s="179"/>
      <c r="D71" s="188"/>
      <c r="E71" s="189"/>
      <c r="F71" s="188"/>
      <c r="G71" s="179"/>
      <c r="H71" s="188"/>
      <c r="I71" s="188"/>
      <c r="J71" s="188"/>
      <c r="K71" s="179"/>
      <c r="L71" s="188" t="n">
        <f aca="false">(F71+J71)/2</f>
        <v>0</v>
      </c>
      <c r="M71" s="179"/>
      <c r="N71" s="182" t="s">
        <v>46</v>
      </c>
      <c r="O71" s="171"/>
    </row>
    <row r="72" customFormat="false" ht="12.75" hidden="false" customHeight="false" outlineLevel="0" collapsed="false">
      <c r="A72" s="165"/>
      <c r="B72" s="178" t="n">
        <v>56</v>
      </c>
      <c r="C72" s="179"/>
      <c r="D72" s="188"/>
      <c r="E72" s="189"/>
      <c r="F72" s="188"/>
      <c r="G72" s="179"/>
      <c r="H72" s="188"/>
      <c r="I72" s="188"/>
      <c r="J72" s="188"/>
      <c r="K72" s="179"/>
      <c r="L72" s="188" t="n">
        <f aca="false">(F72+J72)/2</f>
        <v>0</v>
      </c>
      <c r="M72" s="179"/>
      <c r="N72" s="182" t="s">
        <v>46</v>
      </c>
      <c r="O72" s="171"/>
    </row>
    <row r="73" customFormat="false" ht="12.75" hidden="false" customHeight="false" outlineLevel="0" collapsed="false">
      <c r="A73" s="165"/>
      <c r="B73" s="178" t="n">
        <v>57</v>
      </c>
      <c r="C73" s="179"/>
      <c r="D73" s="188"/>
      <c r="E73" s="189"/>
      <c r="F73" s="188"/>
      <c r="G73" s="179"/>
      <c r="H73" s="188"/>
      <c r="I73" s="188"/>
      <c r="J73" s="188"/>
      <c r="K73" s="179"/>
      <c r="L73" s="188" t="n">
        <f aca="false">(F73+J73)/2</f>
        <v>0</v>
      </c>
      <c r="M73" s="179"/>
      <c r="N73" s="182" t="s">
        <v>46</v>
      </c>
      <c r="O73" s="171"/>
    </row>
    <row r="74" customFormat="false" ht="12.75" hidden="false" customHeight="false" outlineLevel="0" collapsed="false">
      <c r="A74" s="165"/>
      <c r="B74" s="178" t="n">
        <v>58</v>
      </c>
      <c r="C74" s="179"/>
      <c r="D74" s="188"/>
      <c r="E74" s="189"/>
      <c r="F74" s="188"/>
      <c r="G74" s="179"/>
      <c r="H74" s="188"/>
      <c r="I74" s="188"/>
      <c r="J74" s="188"/>
      <c r="K74" s="179"/>
      <c r="L74" s="188" t="n">
        <f aca="false">(F74+J74)/2</f>
        <v>0</v>
      </c>
      <c r="M74" s="179"/>
      <c r="N74" s="182" t="s">
        <v>46</v>
      </c>
      <c r="O74" s="171"/>
    </row>
    <row r="75" customFormat="false" ht="12.75" hidden="false" customHeight="false" outlineLevel="0" collapsed="false">
      <c r="A75" s="165"/>
      <c r="B75" s="178" t="n">
        <v>59</v>
      </c>
      <c r="C75" s="179"/>
      <c r="D75" s="188"/>
      <c r="E75" s="189"/>
      <c r="F75" s="188"/>
      <c r="G75" s="179"/>
      <c r="H75" s="188"/>
      <c r="I75" s="188"/>
      <c r="J75" s="188"/>
      <c r="K75" s="179"/>
      <c r="L75" s="188" t="n">
        <f aca="false">(F75+J75)/2</f>
        <v>0</v>
      </c>
      <c r="M75" s="179"/>
      <c r="N75" s="182" t="s">
        <v>46</v>
      </c>
      <c r="O75" s="171"/>
    </row>
    <row r="76" customFormat="false" ht="12.75" hidden="false" customHeight="false" outlineLevel="0" collapsed="false">
      <c r="A76" s="165"/>
      <c r="B76" s="178" t="n">
        <v>60</v>
      </c>
      <c r="C76" s="179"/>
      <c r="D76" s="188"/>
      <c r="E76" s="189"/>
      <c r="F76" s="188"/>
      <c r="G76" s="179"/>
      <c r="H76" s="188"/>
      <c r="I76" s="188"/>
      <c r="J76" s="188"/>
      <c r="K76" s="179"/>
      <c r="L76" s="188" t="n">
        <f aca="false">(F76+J76)/2</f>
        <v>0</v>
      </c>
      <c r="M76" s="179"/>
      <c r="N76" s="182" t="s">
        <v>46</v>
      </c>
      <c r="O76" s="171"/>
    </row>
    <row r="77" customFormat="false" ht="7.5" hidden="false" customHeight="true" outlineLevel="0" collapsed="false">
      <c r="A77" s="161"/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4"/>
    </row>
    <row r="78" customFormat="false" ht="12.75" hidden="false" customHeight="false" outlineLevel="0" collapsed="false">
      <c r="A78" s="161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64"/>
    </row>
    <row r="79" customFormat="false" ht="7.5" hidden="false" customHeight="true" outlineLevel="0" collapsed="false">
      <c r="A79" s="161"/>
      <c r="B79" s="163"/>
      <c r="C79" s="163"/>
      <c r="D79" s="163"/>
      <c r="E79" s="163"/>
      <c r="F79" s="191"/>
      <c r="G79" s="163"/>
      <c r="H79" s="163"/>
      <c r="I79" s="163"/>
      <c r="J79" s="163"/>
      <c r="K79" s="163"/>
      <c r="L79" s="191"/>
      <c r="M79" s="163"/>
      <c r="N79" s="191"/>
      <c r="O79" s="164"/>
    </row>
    <row r="80" s="156" customFormat="true" ht="13.5" hidden="false" customHeight="true" outlineLevel="0" collapsed="false">
      <c r="A80" s="150"/>
      <c r="B80" s="192" t="s">
        <v>33</v>
      </c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3"/>
    </row>
    <row r="81" s="156" customFormat="true" ht="13.5" hidden="false" customHeight="true" outlineLevel="0" collapsed="false">
      <c r="A81" s="150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3"/>
    </row>
    <row r="82" s="156" customFormat="true" ht="7.5" hidden="false" customHeight="true" outlineLevel="0" collapsed="false">
      <c r="A82" s="150"/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3"/>
    </row>
    <row r="83" s="156" customFormat="true" ht="12.75" hidden="false" customHeight="false" outlineLevel="0" collapsed="false">
      <c r="A83" s="150"/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55"/>
    </row>
    <row r="84" s="156" customFormat="true" ht="12.75" hidden="false" customHeight="false" outlineLevel="0" collapsed="false">
      <c r="A84" s="150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55"/>
    </row>
    <row r="85" s="156" customFormat="true" ht="12.75" hidden="false" customHeight="false" outlineLevel="0" collapsed="false">
      <c r="A85" s="150"/>
      <c r="B85" s="192"/>
      <c r="C85" s="192"/>
      <c r="D85" s="192"/>
      <c r="E85" s="192"/>
      <c r="F85" s="192"/>
      <c r="G85" s="192"/>
      <c r="H85" s="192"/>
      <c r="I85" s="192"/>
      <c r="J85" s="192"/>
      <c r="K85" s="192"/>
      <c r="L85" s="192"/>
      <c r="M85" s="192"/>
      <c r="N85" s="192"/>
      <c r="O85" s="155"/>
    </row>
    <row r="86" s="156" customFormat="true" ht="7.5" hidden="false" customHeight="true" outlineLevel="0" collapsed="false">
      <c r="A86" s="150"/>
      <c r="B86" s="192"/>
      <c r="C86" s="192"/>
      <c r="D86" s="192"/>
      <c r="E86" s="192"/>
      <c r="F86" s="192"/>
      <c r="G86" s="192"/>
      <c r="H86" s="192"/>
      <c r="I86" s="192"/>
      <c r="J86" s="192"/>
      <c r="K86" s="192"/>
      <c r="L86" s="192"/>
      <c r="M86" s="192"/>
      <c r="N86" s="192"/>
      <c r="O86" s="155"/>
    </row>
    <row r="87" s="156" customFormat="true" ht="12.75" hidden="false" customHeight="false" outlineLevel="0" collapsed="false">
      <c r="A87" s="150"/>
      <c r="B87" s="194"/>
      <c r="C87" s="195"/>
      <c r="D87" s="194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55"/>
    </row>
    <row r="88" s="156" customFormat="true" ht="17.25" hidden="false" customHeight="true" outlineLevel="0" collapsed="false">
      <c r="A88" s="150"/>
      <c r="B88" s="196" t="s">
        <v>34</v>
      </c>
      <c r="C88" s="197"/>
      <c r="D88" s="197"/>
      <c r="E88" s="197"/>
      <c r="F88" s="197"/>
      <c r="G88" s="197"/>
      <c r="H88" s="197"/>
      <c r="I88" s="197"/>
      <c r="J88" s="197"/>
      <c r="K88" s="197"/>
      <c r="L88" s="160" t="s">
        <v>35</v>
      </c>
      <c r="M88" s="198"/>
      <c r="N88" s="198"/>
      <c r="O88" s="155"/>
    </row>
    <row r="89" customFormat="false" ht="10.5" hidden="false" customHeight="true" outlineLevel="0" collapsed="false">
      <c r="A89" s="199"/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1"/>
    </row>
    <row r="90" customFormat="false" ht="24" hidden="false" customHeight="true" outlineLevel="0" collapsed="false">
      <c r="A90" s="130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2"/>
    </row>
    <row r="91" s="135" customFormat="true" ht="20.25" hidden="false" customHeight="true" outlineLevel="0" collapsed="false">
      <c r="A91" s="133"/>
      <c r="B91" s="6" t="s">
        <v>37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134"/>
    </row>
    <row r="92" s="135" customFormat="true" ht="7.35" hidden="false" customHeight="true" outlineLevel="0" collapsed="false">
      <c r="A92" s="133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4"/>
    </row>
    <row r="93" s="135" customFormat="true" ht="20.25" hidden="false" customHeight="true" outlineLevel="0" collapsed="false">
      <c r="A93" s="133"/>
      <c r="B93" s="137" t="s">
        <v>38</v>
      </c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4"/>
    </row>
    <row r="94" s="135" customFormat="true" ht="7.35" hidden="false" customHeight="true" outlineLevel="0" collapsed="false">
      <c r="A94" s="133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4"/>
    </row>
    <row r="95" s="135" customFormat="true" ht="12.75" hidden="false" customHeight="true" outlineLevel="0" collapsed="false">
      <c r="A95" s="133"/>
      <c r="B95" s="139" t="s">
        <v>1</v>
      </c>
      <c r="C95" s="202"/>
      <c r="D95" s="202"/>
      <c r="E95" s="202"/>
      <c r="F95" s="202"/>
      <c r="G95" s="202"/>
      <c r="H95" s="202"/>
      <c r="I95" s="139" t="s">
        <v>3</v>
      </c>
      <c r="J95" s="110"/>
      <c r="K95" s="110"/>
      <c r="L95" s="110"/>
      <c r="M95" s="110"/>
      <c r="N95" s="110"/>
      <c r="O95" s="110"/>
    </row>
    <row r="96" s="135" customFormat="true" ht="7.35" hidden="false" customHeight="true" outlineLevel="0" collapsed="false">
      <c r="A96" s="133"/>
      <c r="B96" s="141"/>
      <c r="C96" s="142"/>
      <c r="D96" s="143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34"/>
    </row>
    <row r="97" s="135" customFormat="true" ht="12.75" hidden="false" customHeight="true" outlineLevel="0" collapsed="false">
      <c r="A97" s="133"/>
      <c r="B97" s="139" t="s">
        <v>5</v>
      </c>
      <c r="C97" s="203"/>
      <c r="D97" s="203"/>
      <c r="E97" s="203"/>
      <c r="F97" s="203"/>
      <c r="G97" s="203"/>
      <c r="H97" s="203"/>
      <c r="I97" s="145" t="s">
        <v>39</v>
      </c>
      <c r="J97" s="145"/>
      <c r="K97" s="146"/>
      <c r="L97" s="146"/>
      <c r="M97" s="146"/>
      <c r="N97" s="147" t="s">
        <v>9</v>
      </c>
      <c r="O97" s="134"/>
      <c r="Q97" s="148"/>
      <c r="R97" s="148"/>
      <c r="S97" s="149"/>
      <c r="T97" s="148"/>
      <c r="U97" s="148"/>
      <c r="V97" s="148"/>
    </row>
    <row r="98" s="156" customFormat="true" ht="7.35" hidden="false" customHeight="true" outlineLevel="0" collapsed="false">
      <c r="A98" s="150"/>
      <c r="B98" s="151"/>
      <c r="C98" s="152"/>
      <c r="D98" s="152"/>
      <c r="E98" s="152"/>
      <c r="F98" s="152"/>
      <c r="G98" s="152"/>
      <c r="H98" s="153"/>
      <c r="I98" s="152"/>
      <c r="J98" s="152"/>
      <c r="K98" s="152"/>
      <c r="L98" s="154"/>
      <c r="M98" s="152"/>
      <c r="N98" s="154"/>
      <c r="O98" s="155"/>
    </row>
    <row r="99" s="156" customFormat="true" ht="12.75" hidden="false" customHeight="true" outlineLevel="0" collapsed="false">
      <c r="A99" s="150"/>
      <c r="B99" s="139" t="s">
        <v>11</v>
      </c>
      <c r="C99" s="139"/>
      <c r="D99" s="139"/>
      <c r="E99" s="139"/>
      <c r="F99" s="204"/>
      <c r="G99" s="204"/>
      <c r="H99" s="204"/>
      <c r="I99" s="204"/>
      <c r="J99" s="204"/>
      <c r="K99" s="204"/>
      <c r="L99" s="204"/>
      <c r="M99" s="204"/>
      <c r="N99" s="204"/>
      <c r="O99" s="155"/>
    </row>
    <row r="100" s="156" customFormat="true" ht="7.35" hidden="false" customHeight="true" outlineLevel="0" collapsed="false">
      <c r="A100" s="150"/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4"/>
      <c r="M100" s="158"/>
      <c r="N100" s="154"/>
      <c r="O100" s="155"/>
    </row>
    <row r="101" s="156" customFormat="true" ht="12.75" hidden="false" customHeight="true" outlineLevel="0" collapsed="false">
      <c r="A101" s="150"/>
      <c r="B101" s="32" t="s">
        <v>14</v>
      </c>
      <c r="C101" s="159" t="n">
        <v>1550</v>
      </c>
      <c r="D101" s="159"/>
      <c r="E101" s="160" t="s">
        <v>15</v>
      </c>
      <c r="F101" s="154"/>
      <c r="G101" s="158"/>
      <c r="H101" s="154"/>
      <c r="I101" s="154"/>
      <c r="J101" s="154"/>
      <c r="K101" s="158"/>
      <c r="L101" s="154"/>
      <c r="M101" s="158"/>
      <c r="N101" s="154"/>
      <c r="O101" s="155"/>
    </row>
    <row r="102" customFormat="false" ht="3.75" hidden="false" customHeight="true" outlineLevel="0" collapsed="false">
      <c r="A102" s="161"/>
      <c r="B102" s="162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4"/>
    </row>
    <row r="103" customFormat="false" ht="39" hidden="false" customHeight="true" outlineLevel="0" collapsed="false">
      <c r="A103" s="165"/>
      <c r="B103" s="166" t="s">
        <v>40</v>
      </c>
      <c r="C103" s="167"/>
      <c r="D103" s="168" t="s">
        <v>47</v>
      </c>
      <c r="E103" s="168"/>
      <c r="F103" s="168"/>
      <c r="G103" s="169"/>
      <c r="H103" s="168" t="s">
        <v>42</v>
      </c>
      <c r="I103" s="168"/>
      <c r="J103" s="168"/>
      <c r="K103" s="167"/>
      <c r="L103" s="170" t="s">
        <v>31</v>
      </c>
      <c r="M103" s="167"/>
      <c r="N103" s="170" t="s">
        <v>25</v>
      </c>
      <c r="O103" s="171"/>
    </row>
    <row r="104" customFormat="false" ht="12.75" hidden="false" customHeight="true" outlineLevel="0" collapsed="false">
      <c r="A104" s="165"/>
      <c r="B104" s="166"/>
      <c r="C104" s="172"/>
      <c r="D104" s="173" t="s">
        <v>43</v>
      </c>
      <c r="E104" s="173"/>
      <c r="F104" s="173"/>
      <c r="G104" s="167"/>
      <c r="H104" s="173" t="s">
        <v>29</v>
      </c>
      <c r="I104" s="173"/>
      <c r="J104" s="173"/>
      <c r="K104" s="167"/>
      <c r="L104" s="174"/>
      <c r="M104" s="167"/>
      <c r="N104" s="175"/>
      <c r="O104" s="171"/>
    </row>
    <row r="105" customFormat="false" ht="23.25" hidden="false" customHeight="true" outlineLevel="0" collapsed="false">
      <c r="A105" s="165"/>
      <c r="B105" s="166"/>
      <c r="C105" s="172"/>
      <c r="D105" s="176" t="s">
        <v>26</v>
      </c>
      <c r="E105" s="177" t="s">
        <v>44</v>
      </c>
      <c r="F105" s="177" t="s">
        <v>45</v>
      </c>
      <c r="G105" s="172"/>
      <c r="H105" s="176" t="s">
        <v>26</v>
      </c>
      <c r="I105" s="177" t="s">
        <v>44</v>
      </c>
      <c r="J105" s="177" t="s">
        <v>45</v>
      </c>
      <c r="K105" s="167"/>
      <c r="L105" s="177" t="s">
        <v>45</v>
      </c>
      <c r="M105" s="167"/>
      <c r="N105" s="174"/>
      <c r="O105" s="171"/>
    </row>
    <row r="106" customFormat="false" ht="12.75" hidden="false" customHeight="false" outlineLevel="0" collapsed="false">
      <c r="A106" s="165"/>
      <c r="B106" s="178" t="n">
        <v>1</v>
      </c>
      <c r="C106" s="179"/>
      <c r="D106" s="180"/>
      <c r="E106" s="181"/>
      <c r="F106" s="180"/>
      <c r="G106" s="179"/>
      <c r="H106" s="180"/>
      <c r="I106" s="181"/>
      <c r="J106" s="180"/>
      <c r="K106" s="179"/>
      <c r="L106" s="180" t="n">
        <f aca="false">(F106+J106)/2</f>
        <v>0</v>
      </c>
      <c r="M106" s="179"/>
      <c r="N106" s="182" t="s">
        <v>46</v>
      </c>
      <c r="O106" s="171"/>
    </row>
    <row r="107" customFormat="false" ht="12.75" hidden="false" customHeight="false" outlineLevel="0" collapsed="false">
      <c r="A107" s="165"/>
      <c r="B107" s="183" t="n">
        <v>2</v>
      </c>
      <c r="C107" s="179"/>
      <c r="D107" s="180"/>
      <c r="E107" s="181"/>
      <c r="F107" s="180"/>
      <c r="G107" s="179"/>
      <c r="H107" s="180"/>
      <c r="I107" s="180"/>
      <c r="J107" s="180"/>
      <c r="K107" s="179"/>
      <c r="L107" s="180" t="n">
        <f aca="false">(F107+J107)/2</f>
        <v>0</v>
      </c>
      <c r="M107" s="179"/>
      <c r="N107" s="182" t="s">
        <v>46</v>
      </c>
      <c r="O107" s="171"/>
    </row>
    <row r="108" customFormat="false" ht="12.75" hidden="false" customHeight="false" outlineLevel="0" collapsed="false">
      <c r="A108" s="165"/>
      <c r="B108" s="178" t="n">
        <v>3</v>
      </c>
      <c r="C108" s="179"/>
      <c r="D108" s="180"/>
      <c r="E108" s="181"/>
      <c r="F108" s="180"/>
      <c r="G108" s="179"/>
      <c r="H108" s="180"/>
      <c r="I108" s="180"/>
      <c r="J108" s="180"/>
      <c r="K108" s="179"/>
      <c r="L108" s="180" t="n">
        <f aca="false">(F108+J108)/2</f>
        <v>0</v>
      </c>
      <c r="M108" s="179"/>
      <c r="N108" s="182" t="s">
        <v>46</v>
      </c>
      <c r="O108" s="171"/>
    </row>
    <row r="109" customFormat="false" ht="12.75" hidden="false" customHeight="false" outlineLevel="0" collapsed="false">
      <c r="A109" s="165"/>
      <c r="B109" s="184" t="n">
        <v>4</v>
      </c>
      <c r="C109" s="179"/>
      <c r="D109" s="180"/>
      <c r="E109" s="181"/>
      <c r="F109" s="180"/>
      <c r="G109" s="179"/>
      <c r="H109" s="180"/>
      <c r="I109" s="180"/>
      <c r="J109" s="180"/>
      <c r="K109" s="179"/>
      <c r="L109" s="180" t="n">
        <f aca="false">(F109+J109)/2</f>
        <v>0</v>
      </c>
      <c r="M109" s="179"/>
      <c r="N109" s="182" t="s">
        <v>46</v>
      </c>
      <c r="O109" s="171"/>
    </row>
    <row r="110" customFormat="false" ht="12.75" hidden="false" customHeight="false" outlineLevel="0" collapsed="false">
      <c r="A110" s="165"/>
      <c r="B110" s="185" t="n">
        <v>5</v>
      </c>
      <c r="C110" s="179"/>
      <c r="D110" s="180"/>
      <c r="E110" s="181"/>
      <c r="F110" s="180"/>
      <c r="G110" s="186"/>
      <c r="H110" s="180"/>
      <c r="I110" s="180"/>
      <c r="J110" s="180"/>
      <c r="K110" s="186"/>
      <c r="L110" s="180" t="n">
        <f aca="false">(F110+J110)/2</f>
        <v>0</v>
      </c>
      <c r="M110" s="186"/>
      <c r="N110" s="182" t="s">
        <v>46</v>
      </c>
      <c r="O110" s="171"/>
    </row>
    <row r="111" customFormat="false" ht="12.75" hidden="false" customHeight="false" outlineLevel="0" collapsed="false">
      <c r="A111" s="165"/>
      <c r="B111" s="187" t="n">
        <v>6</v>
      </c>
      <c r="C111" s="179"/>
      <c r="D111" s="180"/>
      <c r="E111" s="181"/>
      <c r="F111" s="180"/>
      <c r="G111" s="186"/>
      <c r="H111" s="180"/>
      <c r="I111" s="180"/>
      <c r="J111" s="180"/>
      <c r="K111" s="186"/>
      <c r="L111" s="180" t="n">
        <f aca="false">(F111+J111)/2</f>
        <v>0</v>
      </c>
      <c r="M111" s="186"/>
      <c r="N111" s="182" t="s">
        <v>46</v>
      </c>
      <c r="O111" s="171"/>
    </row>
    <row r="112" customFormat="false" ht="12.75" hidden="false" customHeight="false" outlineLevel="0" collapsed="false">
      <c r="A112" s="165"/>
      <c r="B112" s="178" t="n">
        <v>7</v>
      </c>
      <c r="C112" s="179"/>
      <c r="D112" s="180"/>
      <c r="E112" s="181"/>
      <c r="F112" s="180"/>
      <c r="G112" s="179"/>
      <c r="H112" s="180"/>
      <c r="I112" s="180"/>
      <c r="J112" s="180"/>
      <c r="K112" s="179"/>
      <c r="L112" s="180" t="n">
        <f aca="false">(F112+J112)/2</f>
        <v>0</v>
      </c>
      <c r="M112" s="179"/>
      <c r="N112" s="182" t="s">
        <v>46</v>
      </c>
      <c r="O112" s="171"/>
    </row>
    <row r="113" customFormat="false" ht="12.75" hidden="false" customHeight="false" outlineLevel="0" collapsed="false">
      <c r="A113" s="165"/>
      <c r="B113" s="184" t="n">
        <v>8</v>
      </c>
      <c r="C113" s="179"/>
      <c r="D113" s="180"/>
      <c r="E113" s="181"/>
      <c r="F113" s="180"/>
      <c r="G113" s="179"/>
      <c r="H113" s="180"/>
      <c r="I113" s="180"/>
      <c r="J113" s="180"/>
      <c r="K113" s="179"/>
      <c r="L113" s="180" t="n">
        <f aca="false">(F113+J113)/2</f>
        <v>0</v>
      </c>
      <c r="M113" s="179"/>
      <c r="N113" s="182" t="s">
        <v>46</v>
      </c>
      <c r="O113" s="171"/>
    </row>
    <row r="114" customFormat="false" ht="12.75" hidden="false" customHeight="false" outlineLevel="0" collapsed="false">
      <c r="A114" s="165"/>
      <c r="B114" s="178" t="n">
        <v>9</v>
      </c>
      <c r="C114" s="179"/>
      <c r="D114" s="180"/>
      <c r="E114" s="181"/>
      <c r="F114" s="180"/>
      <c r="G114" s="179"/>
      <c r="H114" s="180"/>
      <c r="I114" s="180"/>
      <c r="J114" s="180"/>
      <c r="K114" s="179"/>
      <c r="L114" s="180" t="n">
        <f aca="false">(F114+J114)/2</f>
        <v>0</v>
      </c>
      <c r="M114" s="179"/>
      <c r="N114" s="182" t="s">
        <v>46</v>
      </c>
      <c r="O114" s="171"/>
    </row>
    <row r="115" customFormat="false" ht="12.75" hidden="false" customHeight="false" outlineLevel="0" collapsed="false">
      <c r="A115" s="165"/>
      <c r="B115" s="184" t="n">
        <v>10</v>
      </c>
      <c r="C115" s="179"/>
      <c r="D115" s="180"/>
      <c r="E115" s="181"/>
      <c r="F115" s="180"/>
      <c r="G115" s="179"/>
      <c r="H115" s="180"/>
      <c r="I115" s="180"/>
      <c r="J115" s="180"/>
      <c r="K115" s="179"/>
      <c r="L115" s="180" t="n">
        <f aca="false">(F115+J115)/2</f>
        <v>0</v>
      </c>
      <c r="M115" s="179"/>
      <c r="N115" s="182" t="s">
        <v>46</v>
      </c>
      <c r="O115" s="171"/>
    </row>
    <row r="116" customFormat="false" ht="12.75" hidden="false" customHeight="false" outlineLevel="0" collapsed="false">
      <c r="A116" s="165"/>
      <c r="B116" s="178" t="n">
        <v>11</v>
      </c>
      <c r="C116" s="179"/>
      <c r="D116" s="180"/>
      <c r="E116" s="181"/>
      <c r="F116" s="180"/>
      <c r="G116" s="179"/>
      <c r="H116" s="180"/>
      <c r="I116" s="180"/>
      <c r="J116" s="180"/>
      <c r="K116" s="179"/>
      <c r="L116" s="180" t="n">
        <f aca="false">(F116+J116)/2</f>
        <v>0</v>
      </c>
      <c r="M116" s="179"/>
      <c r="N116" s="182" t="s">
        <v>46</v>
      </c>
      <c r="O116" s="171"/>
    </row>
    <row r="117" customFormat="false" ht="12.75" hidden="false" customHeight="false" outlineLevel="0" collapsed="false">
      <c r="A117" s="165"/>
      <c r="B117" s="184" t="n">
        <v>12</v>
      </c>
      <c r="C117" s="179"/>
      <c r="D117" s="180"/>
      <c r="E117" s="181"/>
      <c r="F117" s="180"/>
      <c r="G117" s="179"/>
      <c r="H117" s="180"/>
      <c r="I117" s="180"/>
      <c r="J117" s="180"/>
      <c r="K117" s="179"/>
      <c r="L117" s="180" t="n">
        <f aca="false">(F117+J117)/2</f>
        <v>0</v>
      </c>
      <c r="M117" s="179"/>
      <c r="N117" s="182" t="s">
        <v>46</v>
      </c>
      <c r="O117" s="171"/>
    </row>
    <row r="118" customFormat="false" ht="12.75" hidden="false" customHeight="false" outlineLevel="0" collapsed="false">
      <c r="A118" s="165"/>
      <c r="B118" s="178" t="n">
        <v>13</v>
      </c>
      <c r="C118" s="179"/>
      <c r="D118" s="180"/>
      <c r="E118" s="181"/>
      <c r="F118" s="180"/>
      <c r="G118" s="179"/>
      <c r="H118" s="180"/>
      <c r="I118" s="180"/>
      <c r="J118" s="180"/>
      <c r="K118" s="179"/>
      <c r="L118" s="180" t="n">
        <f aca="false">(F118+J118)/2</f>
        <v>0</v>
      </c>
      <c r="M118" s="179"/>
      <c r="N118" s="182" t="s">
        <v>46</v>
      </c>
      <c r="O118" s="171"/>
    </row>
    <row r="119" customFormat="false" ht="12.75" hidden="false" customHeight="false" outlineLevel="0" collapsed="false">
      <c r="A119" s="165"/>
      <c r="B119" s="184" t="n">
        <v>14</v>
      </c>
      <c r="C119" s="179"/>
      <c r="D119" s="180"/>
      <c r="E119" s="181"/>
      <c r="F119" s="180"/>
      <c r="G119" s="179"/>
      <c r="H119" s="180"/>
      <c r="I119" s="180"/>
      <c r="J119" s="180"/>
      <c r="K119" s="179"/>
      <c r="L119" s="180" t="n">
        <f aca="false">(F119+J119)/2</f>
        <v>0</v>
      </c>
      <c r="M119" s="179"/>
      <c r="N119" s="182" t="s">
        <v>46</v>
      </c>
      <c r="O119" s="171"/>
    </row>
    <row r="120" customFormat="false" ht="12.75" hidden="false" customHeight="false" outlineLevel="0" collapsed="false">
      <c r="A120" s="165"/>
      <c r="B120" s="178" t="n">
        <v>15</v>
      </c>
      <c r="C120" s="179"/>
      <c r="D120" s="180"/>
      <c r="E120" s="181"/>
      <c r="F120" s="180"/>
      <c r="G120" s="179"/>
      <c r="H120" s="180"/>
      <c r="I120" s="180"/>
      <c r="J120" s="180"/>
      <c r="K120" s="179"/>
      <c r="L120" s="180" t="n">
        <f aca="false">(F120+J120)/2</f>
        <v>0</v>
      </c>
      <c r="M120" s="179"/>
      <c r="N120" s="182" t="s">
        <v>46</v>
      </c>
      <c r="O120" s="171"/>
    </row>
    <row r="121" customFormat="false" ht="12.75" hidden="false" customHeight="false" outlineLevel="0" collapsed="false">
      <c r="A121" s="165"/>
      <c r="B121" s="184" t="n">
        <v>16</v>
      </c>
      <c r="C121" s="179"/>
      <c r="D121" s="180"/>
      <c r="E121" s="181"/>
      <c r="F121" s="180"/>
      <c r="G121" s="179"/>
      <c r="H121" s="180"/>
      <c r="I121" s="180"/>
      <c r="J121" s="180"/>
      <c r="K121" s="179"/>
      <c r="L121" s="180" t="n">
        <f aca="false">(F121+J121)/2</f>
        <v>0</v>
      </c>
      <c r="M121" s="179"/>
      <c r="N121" s="182" t="s">
        <v>46</v>
      </c>
      <c r="O121" s="171"/>
    </row>
    <row r="122" customFormat="false" ht="12.75" hidden="false" customHeight="false" outlineLevel="0" collapsed="false">
      <c r="A122" s="165"/>
      <c r="B122" s="178" t="n">
        <v>17</v>
      </c>
      <c r="C122" s="179"/>
      <c r="D122" s="180"/>
      <c r="E122" s="181"/>
      <c r="F122" s="180"/>
      <c r="G122" s="179"/>
      <c r="H122" s="180"/>
      <c r="I122" s="180"/>
      <c r="J122" s="180"/>
      <c r="K122" s="179"/>
      <c r="L122" s="180" t="n">
        <f aca="false">(F122+J122)/2</f>
        <v>0</v>
      </c>
      <c r="M122" s="179"/>
      <c r="N122" s="182" t="s">
        <v>46</v>
      </c>
      <c r="O122" s="171"/>
    </row>
    <row r="123" customFormat="false" ht="12.75" hidden="false" customHeight="false" outlineLevel="0" collapsed="false">
      <c r="A123" s="165"/>
      <c r="B123" s="184" t="n">
        <v>18</v>
      </c>
      <c r="C123" s="179"/>
      <c r="D123" s="180"/>
      <c r="E123" s="181"/>
      <c r="F123" s="180"/>
      <c r="G123" s="179"/>
      <c r="H123" s="180"/>
      <c r="I123" s="180"/>
      <c r="J123" s="180"/>
      <c r="K123" s="179"/>
      <c r="L123" s="180" t="n">
        <f aca="false">(F123+J123)/2</f>
        <v>0</v>
      </c>
      <c r="M123" s="179"/>
      <c r="N123" s="182" t="s">
        <v>46</v>
      </c>
      <c r="O123" s="171"/>
    </row>
    <row r="124" customFormat="false" ht="12.75" hidden="false" customHeight="false" outlineLevel="0" collapsed="false">
      <c r="A124" s="165"/>
      <c r="B124" s="178" t="n">
        <v>19</v>
      </c>
      <c r="C124" s="179"/>
      <c r="D124" s="180"/>
      <c r="E124" s="181"/>
      <c r="F124" s="180"/>
      <c r="G124" s="179"/>
      <c r="H124" s="180"/>
      <c r="I124" s="180"/>
      <c r="J124" s="180"/>
      <c r="K124" s="179"/>
      <c r="L124" s="180" t="n">
        <f aca="false">(F124+J124)/2</f>
        <v>0</v>
      </c>
      <c r="M124" s="179"/>
      <c r="N124" s="182" t="s">
        <v>46</v>
      </c>
      <c r="O124" s="171"/>
    </row>
    <row r="125" customFormat="false" ht="12.75" hidden="false" customHeight="false" outlineLevel="0" collapsed="false">
      <c r="A125" s="165"/>
      <c r="B125" s="178" t="n">
        <v>20</v>
      </c>
      <c r="C125" s="179"/>
      <c r="D125" s="180"/>
      <c r="E125" s="181"/>
      <c r="F125" s="180"/>
      <c r="G125" s="179"/>
      <c r="H125" s="180"/>
      <c r="I125" s="180"/>
      <c r="J125" s="180"/>
      <c r="K125" s="179"/>
      <c r="L125" s="180" t="n">
        <f aca="false">(F125+J125)/2</f>
        <v>0</v>
      </c>
      <c r="M125" s="179"/>
      <c r="N125" s="182" t="s">
        <v>46</v>
      </c>
      <c r="O125" s="171"/>
    </row>
    <row r="126" customFormat="false" ht="12.75" hidden="false" customHeight="false" outlineLevel="0" collapsed="false">
      <c r="A126" s="165"/>
      <c r="B126" s="178" t="n">
        <v>21</v>
      </c>
      <c r="C126" s="179"/>
      <c r="D126" s="180"/>
      <c r="E126" s="181"/>
      <c r="F126" s="180"/>
      <c r="G126" s="179"/>
      <c r="H126" s="180"/>
      <c r="I126" s="180"/>
      <c r="J126" s="180"/>
      <c r="K126" s="179"/>
      <c r="L126" s="180" t="n">
        <f aca="false">(F126+J126)/2</f>
        <v>0</v>
      </c>
      <c r="M126" s="179"/>
      <c r="N126" s="182" t="s">
        <v>46</v>
      </c>
      <c r="O126" s="171"/>
    </row>
    <row r="127" customFormat="false" ht="12.75" hidden="false" customHeight="false" outlineLevel="0" collapsed="false">
      <c r="A127" s="165"/>
      <c r="B127" s="178" t="n">
        <v>22</v>
      </c>
      <c r="C127" s="179"/>
      <c r="D127" s="180"/>
      <c r="E127" s="181"/>
      <c r="F127" s="180"/>
      <c r="G127" s="179"/>
      <c r="H127" s="180"/>
      <c r="I127" s="180"/>
      <c r="J127" s="180"/>
      <c r="K127" s="179"/>
      <c r="L127" s="180" t="n">
        <f aca="false">(F127+J127)/2</f>
        <v>0</v>
      </c>
      <c r="M127" s="179"/>
      <c r="N127" s="182" t="s">
        <v>46</v>
      </c>
      <c r="O127" s="171"/>
    </row>
    <row r="128" customFormat="false" ht="12.75" hidden="false" customHeight="false" outlineLevel="0" collapsed="false">
      <c r="A128" s="165"/>
      <c r="B128" s="178" t="n">
        <v>23</v>
      </c>
      <c r="C128" s="179"/>
      <c r="D128" s="180"/>
      <c r="E128" s="181"/>
      <c r="F128" s="180"/>
      <c r="G128" s="179"/>
      <c r="H128" s="180"/>
      <c r="I128" s="180"/>
      <c r="J128" s="180"/>
      <c r="K128" s="179"/>
      <c r="L128" s="180" t="n">
        <f aca="false">(F128+J128)/2</f>
        <v>0</v>
      </c>
      <c r="M128" s="179"/>
      <c r="N128" s="182" t="s">
        <v>46</v>
      </c>
      <c r="O128" s="171"/>
    </row>
    <row r="129" customFormat="false" ht="12.75" hidden="false" customHeight="false" outlineLevel="0" collapsed="false">
      <c r="A129" s="165"/>
      <c r="B129" s="178" t="n">
        <v>24</v>
      </c>
      <c r="C129" s="179"/>
      <c r="D129" s="180"/>
      <c r="E129" s="181"/>
      <c r="F129" s="180"/>
      <c r="G129" s="179"/>
      <c r="H129" s="180"/>
      <c r="I129" s="180"/>
      <c r="J129" s="180"/>
      <c r="K129" s="179"/>
      <c r="L129" s="180" t="n">
        <f aca="false">(F129+J129)/2</f>
        <v>0</v>
      </c>
      <c r="M129" s="179"/>
      <c r="N129" s="182" t="s">
        <v>46</v>
      </c>
      <c r="O129" s="171"/>
    </row>
    <row r="130" customFormat="false" ht="12.75" hidden="false" customHeight="false" outlineLevel="0" collapsed="false">
      <c r="A130" s="165"/>
      <c r="B130" s="178" t="n">
        <v>25</v>
      </c>
      <c r="C130" s="179"/>
      <c r="D130" s="180"/>
      <c r="E130" s="181"/>
      <c r="F130" s="180"/>
      <c r="G130" s="179"/>
      <c r="H130" s="180"/>
      <c r="I130" s="180"/>
      <c r="J130" s="180"/>
      <c r="K130" s="179"/>
      <c r="L130" s="180" t="n">
        <f aca="false">(F130+J130)/2</f>
        <v>0</v>
      </c>
      <c r="M130" s="179"/>
      <c r="N130" s="182" t="s">
        <v>46</v>
      </c>
      <c r="O130" s="171"/>
    </row>
    <row r="131" customFormat="false" ht="12.75" hidden="false" customHeight="false" outlineLevel="0" collapsed="false">
      <c r="A131" s="165"/>
      <c r="B131" s="178" t="n">
        <v>26</v>
      </c>
      <c r="C131" s="179"/>
      <c r="D131" s="180"/>
      <c r="E131" s="181"/>
      <c r="F131" s="180"/>
      <c r="G131" s="179"/>
      <c r="H131" s="180"/>
      <c r="I131" s="180"/>
      <c r="J131" s="180"/>
      <c r="K131" s="179"/>
      <c r="L131" s="180" t="n">
        <f aca="false">(F131+J131)/2</f>
        <v>0</v>
      </c>
      <c r="M131" s="179"/>
      <c r="N131" s="182" t="s">
        <v>46</v>
      </c>
      <c r="O131" s="171"/>
    </row>
    <row r="132" customFormat="false" ht="12.75" hidden="false" customHeight="false" outlineLevel="0" collapsed="false">
      <c r="A132" s="165"/>
      <c r="B132" s="178" t="n">
        <v>27</v>
      </c>
      <c r="C132" s="179"/>
      <c r="D132" s="180"/>
      <c r="E132" s="181"/>
      <c r="F132" s="180"/>
      <c r="G132" s="179"/>
      <c r="H132" s="180"/>
      <c r="I132" s="180"/>
      <c r="J132" s="180"/>
      <c r="K132" s="179"/>
      <c r="L132" s="180" t="n">
        <f aca="false">(F132+J132)/2</f>
        <v>0</v>
      </c>
      <c r="M132" s="179"/>
      <c r="N132" s="182" t="s">
        <v>46</v>
      </c>
      <c r="O132" s="171"/>
    </row>
    <row r="133" customFormat="false" ht="12.75" hidden="false" customHeight="false" outlineLevel="0" collapsed="false">
      <c r="A133" s="165"/>
      <c r="B133" s="178" t="n">
        <v>28</v>
      </c>
      <c r="C133" s="179"/>
      <c r="D133" s="180"/>
      <c r="E133" s="181"/>
      <c r="F133" s="180"/>
      <c r="G133" s="179"/>
      <c r="H133" s="180"/>
      <c r="I133" s="180"/>
      <c r="J133" s="180"/>
      <c r="K133" s="179"/>
      <c r="L133" s="180" t="n">
        <f aca="false">(F133+J133)/2</f>
        <v>0</v>
      </c>
      <c r="M133" s="179"/>
      <c r="N133" s="182" t="s">
        <v>46</v>
      </c>
      <c r="O133" s="171"/>
    </row>
    <row r="134" customFormat="false" ht="12.75" hidden="false" customHeight="false" outlineLevel="0" collapsed="false">
      <c r="A134" s="165"/>
      <c r="B134" s="178" t="n">
        <v>29</v>
      </c>
      <c r="C134" s="179"/>
      <c r="D134" s="180"/>
      <c r="E134" s="181"/>
      <c r="F134" s="180"/>
      <c r="G134" s="179"/>
      <c r="H134" s="180"/>
      <c r="I134" s="180"/>
      <c r="J134" s="180"/>
      <c r="K134" s="179"/>
      <c r="L134" s="180" t="n">
        <f aca="false">(F134+J134)/2</f>
        <v>0</v>
      </c>
      <c r="M134" s="179"/>
      <c r="N134" s="182" t="s">
        <v>46</v>
      </c>
      <c r="O134" s="171"/>
    </row>
    <row r="135" customFormat="false" ht="12.75" hidden="false" customHeight="false" outlineLevel="0" collapsed="false">
      <c r="A135" s="165"/>
      <c r="B135" s="178" t="n">
        <v>30</v>
      </c>
      <c r="C135" s="179"/>
      <c r="D135" s="180"/>
      <c r="E135" s="181"/>
      <c r="F135" s="180"/>
      <c r="G135" s="179"/>
      <c r="H135" s="180"/>
      <c r="I135" s="180"/>
      <c r="J135" s="180"/>
      <c r="K135" s="179"/>
      <c r="L135" s="180" t="n">
        <f aca="false">(F135+J135)/2</f>
        <v>0</v>
      </c>
      <c r="M135" s="179"/>
      <c r="N135" s="182" t="s">
        <v>46</v>
      </c>
      <c r="O135" s="171"/>
    </row>
    <row r="136" customFormat="false" ht="12.75" hidden="false" customHeight="false" outlineLevel="0" collapsed="false">
      <c r="A136" s="165"/>
      <c r="B136" s="178" t="n">
        <v>31</v>
      </c>
      <c r="C136" s="179"/>
      <c r="D136" s="180"/>
      <c r="E136" s="181"/>
      <c r="F136" s="180"/>
      <c r="G136" s="179"/>
      <c r="H136" s="180"/>
      <c r="I136" s="180"/>
      <c r="J136" s="180"/>
      <c r="K136" s="179"/>
      <c r="L136" s="180" t="n">
        <f aca="false">(F136+J136)/2</f>
        <v>0</v>
      </c>
      <c r="M136" s="179"/>
      <c r="N136" s="182" t="s">
        <v>46</v>
      </c>
      <c r="O136" s="171"/>
    </row>
    <row r="137" customFormat="false" ht="12.75" hidden="false" customHeight="false" outlineLevel="0" collapsed="false">
      <c r="A137" s="165"/>
      <c r="B137" s="178" t="n">
        <v>32</v>
      </c>
      <c r="C137" s="179"/>
      <c r="D137" s="180"/>
      <c r="E137" s="181"/>
      <c r="F137" s="180"/>
      <c r="G137" s="179"/>
      <c r="H137" s="180"/>
      <c r="I137" s="180"/>
      <c r="J137" s="180"/>
      <c r="K137" s="179"/>
      <c r="L137" s="180" t="n">
        <f aca="false">(F137+J137)/2</f>
        <v>0</v>
      </c>
      <c r="M137" s="179"/>
      <c r="N137" s="182" t="s">
        <v>46</v>
      </c>
      <c r="O137" s="171"/>
    </row>
    <row r="138" customFormat="false" ht="12.75" hidden="false" customHeight="false" outlineLevel="0" collapsed="false">
      <c r="A138" s="165"/>
      <c r="B138" s="178" t="n">
        <v>33</v>
      </c>
      <c r="C138" s="179"/>
      <c r="D138" s="180"/>
      <c r="E138" s="181"/>
      <c r="F138" s="180"/>
      <c r="G138" s="179"/>
      <c r="H138" s="180"/>
      <c r="I138" s="180"/>
      <c r="J138" s="180"/>
      <c r="K138" s="179"/>
      <c r="L138" s="180" t="n">
        <f aca="false">(F138+J138)/2</f>
        <v>0</v>
      </c>
      <c r="M138" s="179"/>
      <c r="N138" s="182" t="s">
        <v>46</v>
      </c>
      <c r="O138" s="171"/>
    </row>
    <row r="139" customFormat="false" ht="12.75" hidden="false" customHeight="false" outlineLevel="0" collapsed="false">
      <c r="A139" s="165"/>
      <c r="B139" s="178" t="n">
        <v>34</v>
      </c>
      <c r="C139" s="179"/>
      <c r="D139" s="180"/>
      <c r="E139" s="181"/>
      <c r="F139" s="180"/>
      <c r="G139" s="179"/>
      <c r="H139" s="180"/>
      <c r="I139" s="180"/>
      <c r="J139" s="180"/>
      <c r="K139" s="179"/>
      <c r="L139" s="180" t="n">
        <f aca="false">(F139+J139)/2</f>
        <v>0</v>
      </c>
      <c r="M139" s="179"/>
      <c r="N139" s="182" t="s">
        <v>46</v>
      </c>
      <c r="O139" s="171"/>
    </row>
    <row r="140" customFormat="false" ht="12.75" hidden="false" customHeight="false" outlineLevel="0" collapsed="false">
      <c r="A140" s="165"/>
      <c r="B140" s="178" t="n">
        <v>35</v>
      </c>
      <c r="C140" s="179"/>
      <c r="D140" s="180"/>
      <c r="E140" s="181"/>
      <c r="F140" s="180"/>
      <c r="G140" s="179"/>
      <c r="H140" s="180"/>
      <c r="I140" s="180"/>
      <c r="J140" s="180"/>
      <c r="K140" s="179"/>
      <c r="L140" s="180" t="n">
        <f aca="false">(F140+J140)/2</f>
        <v>0</v>
      </c>
      <c r="M140" s="179"/>
      <c r="N140" s="182" t="s">
        <v>46</v>
      </c>
      <c r="O140" s="171"/>
    </row>
    <row r="141" customFormat="false" ht="12.75" hidden="false" customHeight="false" outlineLevel="0" collapsed="false">
      <c r="A141" s="165"/>
      <c r="B141" s="178" t="n">
        <v>36</v>
      </c>
      <c r="C141" s="179"/>
      <c r="D141" s="180"/>
      <c r="E141" s="181"/>
      <c r="F141" s="180"/>
      <c r="G141" s="179"/>
      <c r="H141" s="180"/>
      <c r="I141" s="180"/>
      <c r="J141" s="180"/>
      <c r="K141" s="179"/>
      <c r="L141" s="180" t="n">
        <f aca="false">(F141+J141)/2</f>
        <v>0</v>
      </c>
      <c r="M141" s="179"/>
      <c r="N141" s="182" t="s">
        <v>46</v>
      </c>
      <c r="O141" s="171"/>
    </row>
    <row r="142" customFormat="false" ht="12.75" hidden="false" customHeight="false" outlineLevel="0" collapsed="false">
      <c r="A142" s="165"/>
      <c r="B142" s="178" t="n">
        <v>37</v>
      </c>
      <c r="C142" s="179"/>
      <c r="D142" s="180"/>
      <c r="E142" s="181"/>
      <c r="F142" s="180"/>
      <c r="G142" s="179"/>
      <c r="H142" s="180"/>
      <c r="I142" s="180"/>
      <c r="J142" s="180"/>
      <c r="K142" s="179"/>
      <c r="L142" s="180" t="n">
        <f aca="false">(F142+J142)/2</f>
        <v>0</v>
      </c>
      <c r="M142" s="179"/>
      <c r="N142" s="182" t="s">
        <v>46</v>
      </c>
      <c r="O142" s="171"/>
    </row>
    <row r="143" customFormat="false" ht="12.75" hidden="false" customHeight="false" outlineLevel="0" collapsed="false">
      <c r="A143" s="165"/>
      <c r="B143" s="178" t="n">
        <v>38</v>
      </c>
      <c r="C143" s="179"/>
      <c r="D143" s="180"/>
      <c r="E143" s="181"/>
      <c r="F143" s="180"/>
      <c r="G143" s="179"/>
      <c r="H143" s="180"/>
      <c r="I143" s="180"/>
      <c r="J143" s="180"/>
      <c r="K143" s="179"/>
      <c r="L143" s="180" t="n">
        <f aca="false">(F143+J143)/2</f>
        <v>0</v>
      </c>
      <c r="M143" s="179"/>
      <c r="N143" s="182" t="s">
        <v>46</v>
      </c>
      <c r="O143" s="171"/>
    </row>
    <row r="144" customFormat="false" ht="12.75" hidden="false" customHeight="false" outlineLevel="0" collapsed="false">
      <c r="A144" s="165"/>
      <c r="B144" s="178" t="n">
        <v>39</v>
      </c>
      <c r="C144" s="179"/>
      <c r="D144" s="180"/>
      <c r="E144" s="181"/>
      <c r="F144" s="180"/>
      <c r="G144" s="179"/>
      <c r="H144" s="180"/>
      <c r="I144" s="180"/>
      <c r="J144" s="180"/>
      <c r="K144" s="179"/>
      <c r="L144" s="180" t="n">
        <f aca="false">(F144+J144)/2</f>
        <v>0</v>
      </c>
      <c r="M144" s="179"/>
      <c r="N144" s="182" t="s">
        <v>46</v>
      </c>
      <c r="O144" s="171"/>
    </row>
    <row r="145" customFormat="false" ht="12.75" hidden="false" customHeight="false" outlineLevel="0" collapsed="false">
      <c r="A145" s="165"/>
      <c r="B145" s="178" t="n">
        <v>40</v>
      </c>
      <c r="C145" s="179"/>
      <c r="D145" s="180"/>
      <c r="E145" s="181"/>
      <c r="F145" s="180"/>
      <c r="G145" s="179"/>
      <c r="H145" s="180"/>
      <c r="I145" s="180"/>
      <c r="J145" s="180"/>
      <c r="K145" s="179"/>
      <c r="L145" s="180" t="n">
        <f aca="false">(F145+J145)/2</f>
        <v>0</v>
      </c>
      <c r="M145" s="179"/>
      <c r="N145" s="182" t="s">
        <v>46</v>
      </c>
      <c r="O145" s="171"/>
    </row>
    <row r="146" customFormat="false" ht="12.75" hidden="false" customHeight="false" outlineLevel="0" collapsed="false">
      <c r="A146" s="165"/>
      <c r="B146" s="178" t="n">
        <v>41</v>
      </c>
      <c r="C146" s="179"/>
      <c r="D146" s="180"/>
      <c r="E146" s="181"/>
      <c r="F146" s="180"/>
      <c r="G146" s="179"/>
      <c r="H146" s="180"/>
      <c r="I146" s="180"/>
      <c r="J146" s="180"/>
      <c r="K146" s="179"/>
      <c r="L146" s="180" t="n">
        <f aca="false">(F146+J146)/2</f>
        <v>0</v>
      </c>
      <c r="M146" s="179"/>
      <c r="N146" s="182" t="s">
        <v>46</v>
      </c>
      <c r="O146" s="171"/>
    </row>
    <row r="147" customFormat="false" ht="12.75" hidden="false" customHeight="false" outlineLevel="0" collapsed="false">
      <c r="A147" s="165"/>
      <c r="B147" s="178" t="n">
        <v>42</v>
      </c>
      <c r="C147" s="179"/>
      <c r="D147" s="180"/>
      <c r="E147" s="181"/>
      <c r="F147" s="180"/>
      <c r="G147" s="179"/>
      <c r="H147" s="180"/>
      <c r="I147" s="180"/>
      <c r="J147" s="180"/>
      <c r="K147" s="179"/>
      <c r="L147" s="180" t="n">
        <f aca="false">(F147+J147)/2</f>
        <v>0</v>
      </c>
      <c r="M147" s="179"/>
      <c r="N147" s="182" t="s">
        <v>46</v>
      </c>
      <c r="O147" s="171"/>
    </row>
    <row r="148" customFormat="false" ht="12.75" hidden="false" customHeight="false" outlineLevel="0" collapsed="false">
      <c r="A148" s="165"/>
      <c r="B148" s="178" t="n">
        <v>43</v>
      </c>
      <c r="C148" s="179"/>
      <c r="D148" s="180"/>
      <c r="E148" s="181"/>
      <c r="F148" s="180"/>
      <c r="G148" s="179"/>
      <c r="H148" s="180"/>
      <c r="I148" s="180"/>
      <c r="J148" s="180"/>
      <c r="K148" s="179"/>
      <c r="L148" s="180" t="n">
        <f aca="false">(F148+J148)/2</f>
        <v>0</v>
      </c>
      <c r="M148" s="179"/>
      <c r="N148" s="182" t="s">
        <v>46</v>
      </c>
      <c r="O148" s="171"/>
    </row>
    <row r="149" customFormat="false" ht="12.75" hidden="false" customHeight="false" outlineLevel="0" collapsed="false">
      <c r="A149" s="165"/>
      <c r="B149" s="178" t="n">
        <v>44</v>
      </c>
      <c r="C149" s="179"/>
      <c r="D149" s="180"/>
      <c r="E149" s="181"/>
      <c r="F149" s="180"/>
      <c r="G149" s="179"/>
      <c r="H149" s="180"/>
      <c r="I149" s="180"/>
      <c r="J149" s="180"/>
      <c r="K149" s="179"/>
      <c r="L149" s="180" t="n">
        <f aca="false">(F149+J149)/2</f>
        <v>0</v>
      </c>
      <c r="M149" s="179"/>
      <c r="N149" s="182" t="s">
        <v>46</v>
      </c>
      <c r="O149" s="171"/>
    </row>
    <row r="150" customFormat="false" ht="12.75" hidden="false" customHeight="false" outlineLevel="0" collapsed="false">
      <c r="A150" s="165"/>
      <c r="B150" s="178" t="n">
        <v>45</v>
      </c>
      <c r="C150" s="179"/>
      <c r="D150" s="180"/>
      <c r="E150" s="181"/>
      <c r="F150" s="180"/>
      <c r="G150" s="179"/>
      <c r="H150" s="180"/>
      <c r="I150" s="180"/>
      <c r="J150" s="180"/>
      <c r="K150" s="179"/>
      <c r="L150" s="180" t="n">
        <f aca="false">(F150+J150)/2</f>
        <v>0</v>
      </c>
      <c r="M150" s="179"/>
      <c r="N150" s="182" t="s">
        <v>46</v>
      </c>
      <c r="O150" s="171"/>
    </row>
    <row r="151" customFormat="false" ht="12.75" hidden="false" customHeight="false" outlineLevel="0" collapsed="false">
      <c r="A151" s="165"/>
      <c r="B151" s="178" t="n">
        <v>46</v>
      </c>
      <c r="C151" s="179"/>
      <c r="D151" s="180"/>
      <c r="E151" s="181"/>
      <c r="F151" s="180"/>
      <c r="G151" s="179"/>
      <c r="H151" s="180"/>
      <c r="I151" s="180"/>
      <c r="J151" s="180"/>
      <c r="K151" s="179"/>
      <c r="L151" s="180" t="n">
        <f aca="false">(F151+J151)/2</f>
        <v>0</v>
      </c>
      <c r="M151" s="179"/>
      <c r="N151" s="182" t="s">
        <v>46</v>
      </c>
      <c r="O151" s="171"/>
    </row>
    <row r="152" customFormat="false" ht="12.75" hidden="false" customHeight="false" outlineLevel="0" collapsed="false">
      <c r="A152" s="165"/>
      <c r="B152" s="178" t="n">
        <v>47</v>
      </c>
      <c r="C152" s="179"/>
      <c r="D152" s="180"/>
      <c r="E152" s="181"/>
      <c r="F152" s="180"/>
      <c r="G152" s="179"/>
      <c r="H152" s="180"/>
      <c r="I152" s="180"/>
      <c r="J152" s="180"/>
      <c r="K152" s="179"/>
      <c r="L152" s="180" t="n">
        <f aca="false">(F152+J152)/2</f>
        <v>0</v>
      </c>
      <c r="M152" s="179"/>
      <c r="N152" s="182" t="s">
        <v>46</v>
      </c>
      <c r="O152" s="171"/>
    </row>
    <row r="153" customFormat="false" ht="12.75" hidden="false" customHeight="false" outlineLevel="0" collapsed="false">
      <c r="A153" s="165"/>
      <c r="B153" s="178" t="n">
        <v>48</v>
      </c>
      <c r="C153" s="179"/>
      <c r="D153" s="180"/>
      <c r="E153" s="181"/>
      <c r="F153" s="180"/>
      <c r="G153" s="179"/>
      <c r="H153" s="180"/>
      <c r="I153" s="180"/>
      <c r="J153" s="180"/>
      <c r="K153" s="179"/>
      <c r="L153" s="180" t="n">
        <f aca="false">(F153+J153)/2</f>
        <v>0</v>
      </c>
      <c r="M153" s="179"/>
      <c r="N153" s="182" t="s">
        <v>46</v>
      </c>
      <c r="O153" s="171"/>
    </row>
    <row r="154" customFormat="false" ht="12.75" hidden="false" customHeight="false" outlineLevel="0" collapsed="false">
      <c r="A154" s="165"/>
      <c r="B154" s="178" t="n">
        <v>49</v>
      </c>
      <c r="C154" s="179"/>
      <c r="D154" s="180"/>
      <c r="E154" s="181"/>
      <c r="F154" s="180"/>
      <c r="G154" s="179"/>
      <c r="H154" s="180"/>
      <c r="I154" s="180"/>
      <c r="J154" s="180"/>
      <c r="K154" s="179"/>
      <c r="L154" s="180" t="n">
        <f aca="false">(F154+J154)/2</f>
        <v>0</v>
      </c>
      <c r="M154" s="179"/>
      <c r="N154" s="182" t="s">
        <v>46</v>
      </c>
      <c r="O154" s="171"/>
    </row>
    <row r="155" customFormat="false" ht="12.75" hidden="false" customHeight="false" outlineLevel="0" collapsed="false">
      <c r="A155" s="165"/>
      <c r="B155" s="178" t="n">
        <v>50</v>
      </c>
      <c r="C155" s="179"/>
      <c r="D155" s="180"/>
      <c r="E155" s="181"/>
      <c r="F155" s="180"/>
      <c r="G155" s="179"/>
      <c r="H155" s="180"/>
      <c r="I155" s="180"/>
      <c r="J155" s="180"/>
      <c r="K155" s="179"/>
      <c r="L155" s="180" t="n">
        <f aca="false">(F155+J155)/2</f>
        <v>0</v>
      </c>
      <c r="M155" s="179"/>
      <c r="N155" s="182" t="s">
        <v>46</v>
      </c>
      <c r="O155" s="171"/>
    </row>
    <row r="156" customFormat="false" ht="12.75" hidden="false" customHeight="false" outlineLevel="0" collapsed="false">
      <c r="A156" s="165"/>
      <c r="B156" s="178" t="n">
        <v>51</v>
      </c>
      <c r="C156" s="179"/>
      <c r="D156" s="180"/>
      <c r="E156" s="181"/>
      <c r="F156" s="180"/>
      <c r="G156" s="179"/>
      <c r="H156" s="180"/>
      <c r="I156" s="180"/>
      <c r="J156" s="180"/>
      <c r="K156" s="179"/>
      <c r="L156" s="180" t="n">
        <f aca="false">(F156+J156)/2</f>
        <v>0</v>
      </c>
      <c r="M156" s="179"/>
      <c r="N156" s="182" t="s">
        <v>46</v>
      </c>
      <c r="O156" s="171"/>
    </row>
    <row r="157" customFormat="false" ht="12.75" hidden="false" customHeight="false" outlineLevel="0" collapsed="false">
      <c r="A157" s="165"/>
      <c r="B157" s="178" t="n">
        <v>52</v>
      </c>
      <c r="C157" s="179"/>
      <c r="D157" s="180"/>
      <c r="E157" s="181"/>
      <c r="F157" s="180"/>
      <c r="G157" s="179"/>
      <c r="H157" s="180"/>
      <c r="I157" s="180"/>
      <c r="J157" s="180"/>
      <c r="K157" s="179"/>
      <c r="L157" s="180" t="n">
        <f aca="false">(F157+J157)/2</f>
        <v>0</v>
      </c>
      <c r="M157" s="179"/>
      <c r="N157" s="182" t="s">
        <v>46</v>
      </c>
      <c r="O157" s="171"/>
    </row>
    <row r="158" customFormat="false" ht="12.75" hidden="false" customHeight="false" outlineLevel="0" collapsed="false">
      <c r="A158" s="165"/>
      <c r="B158" s="178" t="n">
        <v>53</v>
      </c>
      <c r="C158" s="179"/>
      <c r="D158" s="180"/>
      <c r="E158" s="181"/>
      <c r="F158" s="180"/>
      <c r="G158" s="179"/>
      <c r="H158" s="180"/>
      <c r="I158" s="180"/>
      <c r="J158" s="180"/>
      <c r="K158" s="179"/>
      <c r="L158" s="180" t="n">
        <f aca="false">(F158+J158)/2</f>
        <v>0</v>
      </c>
      <c r="M158" s="179"/>
      <c r="N158" s="182" t="s">
        <v>46</v>
      </c>
      <c r="O158" s="171"/>
    </row>
    <row r="159" customFormat="false" ht="12.75" hidden="false" customHeight="false" outlineLevel="0" collapsed="false">
      <c r="A159" s="165"/>
      <c r="B159" s="178" t="n">
        <v>54</v>
      </c>
      <c r="C159" s="179"/>
      <c r="D159" s="180"/>
      <c r="E159" s="181"/>
      <c r="F159" s="180"/>
      <c r="G159" s="179"/>
      <c r="H159" s="180"/>
      <c r="I159" s="180"/>
      <c r="J159" s="180"/>
      <c r="K159" s="179"/>
      <c r="L159" s="180" t="n">
        <f aca="false">(F159+J159)/2</f>
        <v>0</v>
      </c>
      <c r="M159" s="179"/>
      <c r="N159" s="182" t="s">
        <v>46</v>
      </c>
      <c r="O159" s="171"/>
    </row>
    <row r="160" customFormat="false" ht="12.75" hidden="false" customHeight="false" outlineLevel="0" collapsed="false">
      <c r="A160" s="165"/>
      <c r="B160" s="178" t="n">
        <v>55</v>
      </c>
      <c r="C160" s="179"/>
      <c r="D160" s="180"/>
      <c r="E160" s="181"/>
      <c r="F160" s="180"/>
      <c r="G160" s="179"/>
      <c r="H160" s="180"/>
      <c r="I160" s="180"/>
      <c r="J160" s="180"/>
      <c r="K160" s="179"/>
      <c r="L160" s="180" t="n">
        <f aca="false">(F160+J160)/2</f>
        <v>0</v>
      </c>
      <c r="M160" s="179"/>
      <c r="N160" s="182" t="s">
        <v>46</v>
      </c>
      <c r="O160" s="171"/>
    </row>
    <row r="161" customFormat="false" ht="12.75" hidden="false" customHeight="false" outlineLevel="0" collapsed="false">
      <c r="A161" s="165"/>
      <c r="B161" s="178" t="n">
        <v>56</v>
      </c>
      <c r="C161" s="179"/>
      <c r="D161" s="180"/>
      <c r="E161" s="181"/>
      <c r="F161" s="180"/>
      <c r="G161" s="179"/>
      <c r="H161" s="180"/>
      <c r="I161" s="180"/>
      <c r="J161" s="180"/>
      <c r="K161" s="179"/>
      <c r="L161" s="180" t="n">
        <f aca="false">(F161+J161)/2</f>
        <v>0</v>
      </c>
      <c r="M161" s="179"/>
      <c r="N161" s="182" t="s">
        <v>46</v>
      </c>
      <c r="O161" s="171"/>
    </row>
    <row r="162" customFormat="false" ht="12.75" hidden="false" customHeight="false" outlineLevel="0" collapsed="false">
      <c r="A162" s="165"/>
      <c r="B162" s="178" t="n">
        <v>57</v>
      </c>
      <c r="C162" s="179"/>
      <c r="D162" s="180"/>
      <c r="E162" s="181"/>
      <c r="F162" s="180"/>
      <c r="G162" s="179"/>
      <c r="H162" s="180"/>
      <c r="I162" s="180"/>
      <c r="J162" s="180"/>
      <c r="K162" s="179"/>
      <c r="L162" s="180" t="n">
        <f aca="false">(F162+J162)/2</f>
        <v>0</v>
      </c>
      <c r="M162" s="179"/>
      <c r="N162" s="182" t="s">
        <v>46</v>
      </c>
      <c r="O162" s="171"/>
    </row>
    <row r="163" customFormat="false" ht="12.75" hidden="false" customHeight="false" outlineLevel="0" collapsed="false">
      <c r="A163" s="165"/>
      <c r="B163" s="178" t="n">
        <v>58</v>
      </c>
      <c r="C163" s="179"/>
      <c r="D163" s="180"/>
      <c r="E163" s="181"/>
      <c r="F163" s="180"/>
      <c r="G163" s="179"/>
      <c r="H163" s="180"/>
      <c r="I163" s="180"/>
      <c r="J163" s="180"/>
      <c r="K163" s="179"/>
      <c r="L163" s="180" t="n">
        <f aca="false">(F163+J163)/2</f>
        <v>0</v>
      </c>
      <c r="M163" s="179"/>
      <c r="N163" s="182" t="s">
        <v>46</v>
      </c>
      <c r="O163" s="171"/>
    </row>
    <row r="164" customFormat="false" ht="12.75" hidden="false" customHeight="false" outlineLevel="0" collapsed="false">
      <c r="A164" s="165"/>
      <c r="B164" s="178" t="n">
        <v>59</v>
      </c>
      <c r="C164" s="179"/>
      <c r="D164" s="180"/>
      <c r="E164" s="181"/>
      <c r="F164" s="180"/>
      <c r="G164" s="179"/>
      <c r="H164" s="180"/>
      <c r="I164" s="180"/>
      <c r="J164" s="180"/>
      <c r="K164" s="179"/>
      <c r="L164" s="180" t="n">
        <f aca="false">(F164+J164)/2</f>
        <v>0</v>
      </c>
      <c r="M164" s="179"/>
      <c r="N164" s="182" t="s">
        <v>46</v>
      </c>
      <c r="O164" s="171"/>
    </row>
    <row r="165" customFormat="false" ht="12.75" hidden="false" customHeight="false" outlineLevel="0" collapsed="false">
      <c r="A165" s="165"/>
      <c r="B165" s="178" t="n">
        <v>60</v>
      </c>
      <c r="C165" s="179"/>
      <c r="D165" s="180"/>
      <c r="E165" s="181"/>
      <c r="F165" s="180"/>
      <c r="G165" s="179"/>
      <c r="H165" s="180"/>
      <c r="I165" s="180"/>
      <c r="J165" s="180"/>
      <c r="K165" s="179"/>
      <c r="L165" s="180" t="n">
        <f aca="false">(F165+J165)/2</f>
        <v>0</v>
      </c>
      <c r="M165" s="179"/>
      <c r="N165" s="182" t="s">
        <v>46</v>
      </c>
      <c r="O165" s="171"/>
    </row>
    <row r="166" customFormat="false" ht="7.5" hidden="false" customHeight="true" outlineLevel="0" collapsed="false">
      <c r="A166" s="161"/>
      <c r="B166" s="163"/>
      <c r="C166" s="163"/>
      <c r="D166" s="163"/>
      <c r="E166" s="163"/>
      <c r="F166" s="163"/>
      <c r="G166" s="163"/>
      <c r="H166" s="163"/>
      <c r="I166" s="163"/>
      <c r="J166" s="163"/>
      <c r="K166" s="163"/>
      <c r="L166" s="163"/>
      <c r="M166" s="163"/>
      <c r="N166" s="163"/>
      <c r="O166" s="164"/>
    </row>
    <row r="167" customFormat="false" ht="12.75" hidden="false" customHeight="false" outlineLevel="0" collapsed="false">
      <c r="A167" s="161"/>
      <c r="B167" s="190"/>
      <c r="C167" s="190"/>
      <c r="D167" s="190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64"/>
    </row>
    <row r="168" customFormat="false" ht="7.5" hidden="false" customHeight="true" outlineLevel="0" collapsed="false">
      <c r="A168" s="161"/>
      <c r="B168" s="163"/>
      <c r="C168" s="163"/>
      <c r="D168" s="163"/>
      <c r="E168" s="163"/>
      <c r="F168" s="191"/>
      <c r="G168" s="163"/>
      <c r="H168" s="163"/>
      <c r="I168" s="163"/>
      <c r="J168" s="163"/>
      <c r="K168" s="163"/>
      <c r="L168" s="191"/>
      <c r="M168" s="163"/>
      <c r="N168" s="191"/>
      <c r="O168" s="164"/>
    </row>
    <row r="169" s="156" customFormat="true" ht="13.5" hidden="false" customHeight="true" outlineLevel="0" collapsed="false">
      <c r="A169" s="150"/>
      <c r="B169" s="192" t="s">
        <v>33</v>
      </c>
      <c r="C169" s="192"/>
      <c r="D169" s="192"/>
      <c r="E169" s="192"/>
      <c r="F169" s="192"/>
      <c r="G169" s="192"/>
      <c r="H169" s="192"/>
      <c r="I169" s="192"/>
      <c r="J169" s="192"/>
      <c r="K169" s="192"/>
      <c r="L169" s="192"/>
      <c r="M169" s="192"/>
      <c r="N169" s="192"/>
      <c r="O169" s="193"/>
    </row>
    <row r="170" s="156" customFormat="true" ht="13.5" hidden="false" customHeight="true" outlineLevel="0" collapsed="false">
      <c r="A170" s="150"/>
      <c r="B170" s="192"/>
      <c r="C170" s="192"/>
      <c r="D170" s="192"/>
      <c r="E170" s="192"/>
      <c r="F170" s="192"/>
      <c r="G170" s="192"/>
      <c r="H170" s="192"/>
      <c r="I170" s="192"/>
      <c r="J170" s="192"/>
      <c r="K170" s="192"/>
      <c r="L170" s="192"/>
      <c r="M170" s="192"/>
      <c r="N170" s="192"/>
      <c r="O170" s="193"/>
    </row>
    <row r="171" s="156" customFormat="true" ht="7.5" hidden="false" customHeight="true" outlineLevel="0" collapsed="false">
      <c r="A171" s="150"/>
      <c r="B171" s="192"/>
      <c r="C171" s="192"/>
      <c r="D171" s="192"/>
      <c r="E171" s="192"/>
      <c r="F171" s="192"/>
      <c r="G171" s="192"/>
      <c r="H171" s="192"/>
      <c r="I171" s="192"/>
      <c r="J171" s="192"/>
      <c r="K171" s="192"/>
      <c r="L171" s="192"/>
      <c r="M171" s="192"/>
      <c r="N171" s="192"/>
      <c r="O171" s="193"/>
    </row>
    <row r="172" s="156" customFormat="true" ht="12.75" hidden="false" customHeight="false" outlineLevel="0" collapsed="false">
      <c r="A172" s="150"/>
      <c r="B172" s="192"/>
      <c r="C172" s="192"/>
      <c r="D172" s="192"/>
      <c r="E172" s="192"/>
      <c r="F172" s="192"/>
      <c r="G172" s="192"/>
      <c r="H172" s="192"/>
      <c r="I172" s="192"/>
      <c r="J172" s="192"/>
      <c r="K172" s="192"/>
      <c r="L172" s="192"/>
      <c r="M172" s="192"/>
      <c r="N172" s="192"/>
      <c r="O172" s="155"/>
    </row>
    <row r="173" s="156" customFormat="true" ht="12.75" hidden="false" customHeight="false" outlineLevel="0" collapsed="false">
      <c r="A173" s="150"/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2"/>
      <c r="O173" s="155"/>
    </row>
    <row r="174" s="156" customFormat="true" ht="12.75" hidden="false" customHeight="false" outlineLevel="0" collapsed="false">
      <c r="A174" s="150"/>
      <c r="B174" s="192"/>
      <c r="C174" s="192"/>
      <c r="D174" s="192"/>
      <c r="E174" s="192"/>
      <c r="F174" s="192"/>
      <c r="G174" s="192"/>
      <c r="H174" s="192"/>
      <c r="I174" s="192"/>
      <c r="J174" s="192"/>
      <c r="K174" s="192"/>
      <c r="L174" s="192"/>
      <c r="M174" s="192"/>
      <c r="N174" s="192"/>
      <c r="O174" s="155"/>
    </row>
    <row r="175" s="156" customFormat="true" ht="7.5" hidden="false" customHeight="true" outlineLevel="0" collapsed="false">
      <c r="A175" s="150"/>
      <c r="B175" s="192"/>
      <c r="C175" s="192"/>
      <c r="D175" s="192"/>
      <c r="E175" s="192"/>
      <c r="F175" s="192"/>
      <c r="G175" s="192"/>
      <c r="H175" s="192"/>
      <c r="I175" s="192"/>
      <c r="J175" s="192"/>
      <c r="K175" s="192"/>
      <c r="L175" s="192"/>
      <c r="M175" s="192"/>
      <c r="N175" s="192"/>
      <c r="O175" s="155"/>
    </row>
    <row r="176" s="156" customFormat="true" ht="12.75" hidden="false" customHeight="false" outlineLevel="0" collapsed="false">
      <c r="A176" s="150"/>
      <c r="B176" s="194"/>
      <c r="C176" s="195"/>
      <c r="D176" s="194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55"/>
    </row>
    <row r="177" s="156" customFormat="true" ht="17.25" hidden="false" customHeight="true" outlineLevel="0" collapsed="false">
      <c r="A177" s="150"/>
      <c r="B177" s="196" t="s">
        <v>34</v>
      </c>
      <c r="C177" s="197"/>
      <c r="D177" s="197"/>
      <c r="E177" s="197"/>
      <c r="F177" s="197"/>
      <c r="G177" s="197"/>
      <c r="H177" s="197"/>
      <c r="I177" s="197"/>
      <c r="J177" s="197"/>
      <c r="K177" s="197"/>
      <c r="L177" s="160" t="s">
        <v>35</v>
      </c>
      <c r="M177" s="198"/>
      <c r="N177" s="198"/>
      <c r="O177" s="155"/>
    </row>
    <row r="178" customFormat="false" ht="4.5" hidden="false" customHeight="true" outlineLevel="0" collapsed="false">
      <c r="A178" s="199"/>
      <c r="B178" s="200"/>
      <c r="C178" s="200"/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  <c r="O178" s="201"/>
    </row>
    <row r="179" customFormat="false" ht="13.5" hidden="false" customHeight="false" outlineLevel="0" collapsed="false"/>
    <row r="180" customFormat="false" ht="12.75" hidden="false" customHeight="false" outlineLevel="0" collapsed="false"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2"/>
    </row>
    <row r="181" customFormat="false" ht="20.25" hidden="false" customHeight="false" outlineLevel="0" collapsed="false">
      <c r="B181" s="6" t="s">
        <v>37</v>
      </c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134"/>
    </row>
    <row r="182" customFormat="false" ht="12.75" hidden="false" customHeight="false" outlineLevel="0" collapsed="false"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4"/>
    </row>
    <row r="183" customFormat="false" ht="15.75" hidden="false" customHeight="false" outlineLevel="0" collapsed="false">
      <c r="B183" s="137" t="s">
        <v>38</v>
      </c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  <c r="N183" s="137"/>
      <c r="O183" s="134"/>
    </row>
    <row r="184" customFormat="false" ht="12.75" hidden="false" customHeight="false" outlineLevel="0" collapsed="false"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4"/>
    </row>
    <row r="185" customFormat="false" ht="12.75" hidden="false" customHeight="false" outlineLevel="0" collapsed="false">
      <c r="B185" s="139" t="s">
        <v>1</v>
      </c>
      <c r="C185" s="202"/>
      <c r="D185" s="202"/>
      <c r="E185" s="202"/>
      <c r="F185" s="202"/>
      <c r="G185" s="202"/>
      <c r="H185" s="202"/>
      <c r="I185" s="139" t="s">
        <v>3</v>
      </c>
      <c r="J185" s="110"/>
      <c r="K185" s="110"/>
      <c r="L185" s="110"/>
      <c r="M185" s="110"/>
      <c r="N185" s="110"/>
      <c r="O185" s="110"/>
    </row>
    <row r="186" customFormat="false" ht="12.75" hidden="false" customHeight="false" outlineLevel="0" collapsed="false">
      <c r="B186" s="141"/>
      <c r="C186" s="142"/>
      <c r="D186" s="143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34"/>
    </row>
    <row r="187" customFormat="false" ht="12.75" hidden="false" customHeight="false" outlineLevel="0" collapsed="false">
      <c r="B187" s="139" t="s">
        <v>5</v>
      </c>
      <c r="C187" s="203"/>
      <c r="D187" s="203"/>
      <c r="E187" s="203"/>
      <c r="F187" s="203"/>
      <c r="G187" s="203"/>
      <c r="H187" s="203"/>
      <c r="I187" s="145" t="s">
        <v>39</v>
      </c>
      <c r="J187" s="145"/>
      <c r="K187" s="146"/>
      <c r="L187" s="146"/>
      <c r="M187" s="146"/>
      <c r="N187" s="147" t="s">
        <v>9</v>
      </c>
      <c r="O187" s="134"/>
    </row>
    <row r="188" customFormat="false" ht="12.75" hidden="false" customHeight="false" outlineLevel="0" collapsed="false">
      <c r="B188" s="151"/>
      <c r="C188" s="152"/>
      <c r="D188" s="152"/>
      <c r="E188" s="152"/>
      <c r="F188" s="152"/>
      <c r="G188" s="152"/>
      <c r="H188" s="153"/>
      <c r="I188" s="152"/>
      <c r="J188" s="152"/>
      <c r="K188" s="152"/>
      <c r="L188" s="154"/>
      <c r="M188" s="152"/>
      <c r="N188" s="154"/>
      <c r="O188" s="155"/>
    </row>
    <row r="189" customFormat="false" ht="12.75" hidden="false" customHeight="false" outlineLevel="0" collapsed="false">
      <c r="B189" s="139" t="s">
        <v>11</v>
      </c>
      <c r="C189" s="139"/>
      <c r="D189" s="139"/>
      <c r="E189" s="139"/>
      <c r="F189" s="204"/>
      <c r="G189" s="204"/>
      <c r="H189" s="204"/>
      <c r="I189" s="204"/>
      <c r="J189" s="204"/>
      <c r="K189" s="204"/>
      <c r="L189" s="204"/>
      <c r="M189" s="204"/>
      <c r="N189" s="204"/>
      <c r="O189" s="155"/>
    </row>
    <row r="190" customFormat="false" ht="12.75" hidden="false" customHeight="false" outlineLevel="0" collapsed="false">
      <c r="B190" s="158"/>
      <c r="C190" s="158"/>
      <c r="D190" s="158"/>
      <c r="E190" s="158"/>
      <c r="F190" s="158"/>
      <c r="G190" s="158"/>
      <c r="H190" s="158"/>
      <c r="I190" s="158"/>
      <c r="J190" s="158"/>
      <c r="K190" s="158"/>
      <c r="L190" s="154"/>
      <c r="M190" s="158"/>
      <c r="N190" s="154"/>
      <c r="O190" s="155"/>
    </row>
    <row r="191" customFormat="false" ht="15" hidden="false" customHeight="false" outlineLevel="0" collapsed="false">
      <c r="B191" s="32" t="s">
        <v>14</v>
      </c>
      <c r="C191" s="159" t="n">
        <v>1650</v>
      </c>
      <c r="D191" s="159"/>
      <c r="E191" s="160" t="s">
        <v>15</v>
      </c>
      <c r="F191" s="154"/>
      <c r="G191" s="158"/>
      <c r="H191" s="154"/>
      <c r="I191" s="154"/>
      <c r="J191" s="154"/>
      <c r="K191" s="158"/>
      <c r="L191" s="154"/>
      <c r="M191" s="158"/>
      <c r="N191" s="154"/>
      <c r="O191" s="155"/>
    </row>
    <row r="192" customFormat="false" ht="12.75" hidden="false" customHeight="false" outlineLevel="0" collapsed="false">
      <c r="B192" s="162"/>
      <c r="C192" s="163"/>
      <c r="D192" s="163"/>
      <c r="E192" s="163"/>
      <c r="F192" s="163"/>
      <c r="G192" s="163"/>
      <c r="H192" s="163"/>
      <c r="I192" s="163"/>
      <c r="J192" s="163"/>
      <c r="K192" s="163"/>
      <c r="L192" s="163"/>
      <c r="M192" s="163"/>
      <c r="N192" s="163"/>
      <c r="O192" s="164"/>
    </row>
    <row r="193" customFormat="false" ht="14.25" hidden="false" customHeight="true" outlineLevel="0" collapsed="false">
      <c r="B193" s="166" t="s">
        <v>40</v>
      </c>
      <c r="C193" s="167"/>
      <c r="D193" s="168" t="s">
        <v>47</v>
      </c>
      <c r="E193" s="168"/>
      <c r="F193" s="168"/>
      <c r="G193" s="169"/>
      <c r="H193" s="168" t="s">
        <v>42</v>
      </c>
      <c r="I193" s="168"/>
      <c r="J193" s="168"/>
      <c r="K193" s="167"/>
      <c r="L193" s="170" t="s">
        <v>31</v>
      </c>
      <c r="M193" s="167"/>
      <c r="N193" s="170" t="s">
        <v>25</v>
      </c>
      <c r="O193" s="171"/>
    </row>
    <row r="194" customFormat="false" ht="12.75" hidden="false" customHeight="false" outlineLevel="0" collapsed="false">
      <c r="B194" s="166"/>
      <c r="C194" s="172"/>
      <c r="D194" s="173" t="s">
        <v>43</v>
      </c>
      <c r="E194" s="173"/>
      <c r="F194" s="173"/>
      <c r="G194" s="167"/>
      <c r="H194" s="173" t="s">
        <v>29</v>
      </c>
      <c r="I194" s="173"/>
      <c r="J194" s="173"/>
      <c r="K194" s="167"/>
      <c r="L194" s="174"/>
      <c r="M194" s="167"/>
      <c r="N194" s="175"/>
      <c r="O194" s="171"/>
    </row>
    <row r="195" customFormat="false" ht="22.5" hidden="false" customHeight="false" outlineLevel="0" collapsed="false">
      <c r="B195" s="166"/>
      <c r="C195" s="172"/>
      <c r="D195" s="176" t="s">
        <v>26</v>
      </c>
      <c r="E195" s="177" t="s">
        <v>44</v>
      </c>
      <c r="F195" s="177" t="s">
        <v>45</v>
      </c>
      <c r="G195" s="172"/>
      <c r="H195" s="176" t="s">
        <v>26</v>
      </c>
      <c r="I195" s="177" t="s">
        <v>44</v>
      </c>
      <c r="J195" s="177" t="s">
        <v>45</v>
      </c>
      <c r="K195" s="167"/>
      <c r="L195" s="177" t="s">
        <v>45</v>
      </c>
      <c r="M195" s="167"/>
      <c r="N195" s="174"/>
      <c r="O195" s="171"/>
    </row>
    <row r="196" customFormat="false" ht="12.75" hidden="false" customHeight="false" outlineLevel="0" collapsed="false">
      <c r="B196" s="178" t="n">
        <v>1</v>
      </c>
      <c r="C196" s="179"/>
      <c r="D196" s="180"/>
      <c r="E196" s="181"/>
      <c r="F196" s="180"/>
      <c r="G196" s="179"/>
      <c r="H196" s="180"/>
      <c r="I196" s="181"/>
      <c r="J196" s="180"/>
      <c r="K196" s="179"/>
      <c r="L196" s="180" t="n">
        <f aca="false">(F196+J196)/2</f>
        <v>0</v>
      </c>
      <c r="M196" s="179"/>
      <c r="N196" s="182" t="s">
        <v>46</v>
      </c>
      <c r="O196" s="171"/>
    </row>
    <row r="197" customFormat="false" ht="12.75" hidden="false" customHeight="false" outlineLevel="0" collapsed="false">
      <c r="B197" s="183" t="n">
        <v>2</v>
      </c>
      <c r="C197" s="179"/>
      <c r="D197" s="180"/>
      <c r="E197" s="181"/>
      <c r="F197" s="180"/>
      <c r="G197" s="179"/>
      <c r="H197" s="180"/>
      <c r="I197" s="180"/>
      <c r="J197" s="180"/>
      <c r="K197" s="179"/>
      <c r="L197" s="180" t="n">
        <f aca="false">(F197+J197)/2</f>
        <v>0</v>
      </c>
      <c r="M197" s="179"/>
      <c r="N197" s="182" t="s">
        <v>46</v>
      </c>
      <c r="O197" s="171"/>
    </row>
    <row r="198" customFormat="false" ht="12.75" hidden="false" customHeight="false" outlineLevel="0" collapsed="false">
      <c r="B198" s="178" t="n">
        <v>3</v>
      </c>
      <c r="C198" s="179"/>
      <c r="D198" s="180"/>
      <c r="E198" s="181"/>
      <c r="F198" s="180"/>
      <c r="G198" s="179"/>
      <c r="H198" s="180"/>
      <c r="I198" s="180"/>
      <c r="J198" s="180"/>
      <c r="K198" s="179"/>
      <c r="L198" s="180" t="n">
        <f aca="false">(F198+J198)/2</f>
        <v>0</v>
      </c>
      <c r="M198" s="179"/>
      <c r="N198" s="182" t="s">
        <v>46</v>
      </c>
      <c r="O198" s="171"/>
    </row>
    <row r="199" customFormat="false" ht="12.75" hidden="false" customHeight="false" outlineLevel="0" collapsed="false">
      <c r="B199" s="184" t="n">
        <v>4</v>
      </c>
      <c r="C199" s="179"/>
      <c r="D199" s="180"/>
      <c r="E199" s="181"/>
      <c r="F199" s="180"/>
      <c r="G199" s="179"/>
      <c r="H199" s="180"/>
      <c r="I199" s="180"/>
      <c r="J199" s="180"/>
      <c r="K199" s="179"/>
      <c r="L199" s="180" t="n">
        <f aca="false">(F199+J199)/2</f>
        <v>0</v>
      </c>
      <c r="M199" s="179"/>
      <c r="N199" s="182" t="s">
        <v>46</v>
      </c>
      <c r="O199" s="171"/>
    </row>
    <row r="200" customFormat="false" ht="12.75" hidden="false" customHeight="false" outlineLevel="0" collapsed="false">
      <c r="B200" s="185" t="n">
        <v>5</v>
      </c>
      <c r="C200" s="179"/>
      <c r="D200" s="180"/>
      <c r="E200" s="181"/>
      <c r="F200" s="180"/>
      <c r="G200" s="186"/>
      <c r="H200" s="180"/>
      <c r="I200" s="180"/>
      <c r="J200" s="180"/>
      <c r="K200" s="186"/>
      <c r="L200" s="180" t="n">
        <f aca="false">(F200+J200)/2</f>
        <v>0</v>
      </c>
      <c r="M200" s="186"/>
      <c r="N200" s="182" t="s">
        <v>46</v>
      </c>
      <c r="O200" s="171"/>
    </row>
    <row r="201" customFormat="false" ht="12.75" hidden="false" customHeight="false" outlineLevel="0" collapsed="false">
      <c r="B201" s="187" t="n">
        <v>6</v>
      </c>
      <c r="C201" s="179"/>
      <c r="D201" s="180"/>
      <c r="E201" s="181"/>
      <c r="F201" s="180"/>
      <c r="G201" s="186"/>
      <c r="H201" s="180"/>
      <c r="I201" s="180"/>
      <c r="J201" s="180"/>
      <c r="K201" s="186"/>
      <c r="L201" s="180" t="n">
        <f aca="false">(F201+J201)/2</f>
        <v>0</v>
      </c>
      <c r="M201" s="186"/>
      <c r="N201" s="182" t="s">
        <v>46</v>
      </c>
      <c r="O201" s="171"/>
    </row>
    <row r="202" customFormat="false" ht="12.75" hidden="false" customHeight="false" outlineLevel="0" collapsed="false">
      <c r="B202" s="178" t="n">
        <v>7</v>
      </c>
      <c r="C202" s="179"/>
      <c r="D202" s="180"/>
      <c r="E202" s="181"/>
      <c r="F202" s="180"/>
      <c r="G202" s="179"/>
      <c r="H202" s="180"/>
      <c r="I202" s="180"/>
      <c r="J202" s="180"/>
      <c r="K202" s="179"/>
      <c r="L202" s="180" t="n">
        <f aca="false">(F202+J202)/2</f>
        <v>0</v>
      </c>
      <c r="M202" s="179"/>
      <c r="N202" s="182" t="s">
        <v>46</v>
      </c>
      <c r="O202" s="171"/>
    </row>
    <row r="203" customFormat="false" ht="12.75" hidden="false" customHeight="false" outlineLevel="0" collapsed="false">
      <c r="B203" s="184" t="n">
        <v>8</v>
      </c>
      <c r="C203" s="179"/>
      <c r="D203" s="180"/>
      <c r="E203" s="181"/>
      <c r="F203" s="180"/>
      <c r="G203" s="179"/>
      <c r="H203" s="180"/>
      <c r="I203" s="180"/>
      <c r="J203" s="180"/>
      <c r="K203" s="179"/>
      <c r="L203" s="180" t="n">
        <f aca="false">(F203+J203)/2</f>
        <v>0</v>
      </c>
      <c r="M203" s="179"/>
      <c r="N203" s="182" t="s">
        <v>46</v>
      </c>
      <c r="O203" s="171"/>
    </row>
    <row r="204" customFormat="false" ht="12.75" hidden="false" customHeight="false" outlineLevel="0" collapsed="false">
      <c r="B204" s="178" t="n">
        <v>9</v>
      </c>
      <c r="C204" s="179"/>
      <c r="D204" s="180"/>
      <c r="E204" s="181"/>
      <c r="F204" s="180"/>
      <c r="G204" s="179"/>
      <c r="H204" s="180"/>
      <c r="I204" s="180"/>
      <c r="J204" s="180"/>
      <c r="K204" s="179"/>
      <c r="L204" s="180" t="n">
        <f aca="false">(F204+J204)/2</f>
        <v>0</v>
      </c>
      <c r="M204" s="179"/>
      <c r="N204" s="182" t="s">
        <v>46</v>
      </c>
      <c r="O204" s="171"/>
    </row>
    <row r="205" customFormat="false" ht="12.75" hidden="false" customHeight="false" outlineLevel="0" collapsed="false">
      <c r="B205" s="184" t="n">
        <v>10</v>
      </c>
      <c r="C205" s="179"/>
      <c r="D205" s="180"/>
      <c r="E205" s="181"/>
      <c r="F205" s="180"/>
      <c r="G205" s="179"/>
      <c r="H205" s="180"/>
      <c r="I205" s="180"/>
      <c r="J205" s="180"/>
      <c r="K205" s="179"/>
      <c r="L205" s="180" t="n">
        <f aca="false">(F205+J205)/2</f>
        <v>0</v>
      </c>
      <c r="M205" s="179"/>
      <c r="N205" s="182" t="s">
        <v>46</v>
      </c>
      <c r="O205" s="171"/>
    </row>
    <row r="206" customFormat="false" ht="12.75" hidden="false" customHeight="false" outlineLevel="0" collapsed="false">
      <c r="B206" s="178" t="n">
        <v>11</v>
      </c>
      <c r="C206" s="179"/>
      <c r="D206" s="180"/>
      <c r="E206" s="181"/>
      <c r="F206" s="180"/>
      <c r="G206" s="179"/>
      <c r="H206" s="180"/>
      <c r="I206" s="180"/>
      <c r="J206" s="180"/>
      <c r="K206" s="179"/>
      <c r="L206" s="180" t="n">
        <f aca="false">(F206+J206)/2</f>
        <v>0</v>
      </c>
      <c r="M206" s="179"/>
      <c r="N206" s="182" t="s">
        <v>46</v>
      </c>
      <c r="O206" s="171"/>
    </row>
    <row r="207" customFormat="false" ht="12.75" hidden="false" customHeight="false" outlineLevel="0" collapsed="false">
      <c r="B207" s="184" t="n">
        <v>12</v>
      </c>
      <c r="C207" s="179"/>
      <c r="D207" s="180"/>
      <c r="E207" s="181"/>
      <c r="F207" s="180"/>
      <c r="G207" s="179"/>
      <c r="H207" s="180"/>
      <c r="I207" s="180"/>
      <c r="J207" s="180"/>
      <c r="K207" s="179"/>
      <c r="L207" s="180" t="n">
        <f aca="false">(F207+J207)/2</f>
        <v>0</v>
      </c>
      <c r="M207" s="179"/>
      <c r="N207" s="182" t="s">
        <v>46</v>
      </c>
      <c r="O207" s="171"/>
    </row>
    <row r="208" customFormat="false" ht="12.75" hidden="false" customHeight="false" outlineLevel="0" collapsed="false">
      <c r="B208" s="178" t="n">
        <v>13</v>
      </c>
      <c r="C208" s="179"/>
      <c r="D208" s="180"/>
      <c r="E208" s="181"/>
      <c r="F208" s="180"/>
      <c r="G208" s="179"/>
      <c r="H208" s="180"/>
      <c r="I208" s="180"/>
      <c r="J208" s="180"/>
      <c r="K208" s="179"/>
      <c r="L208" s="180" t="n">
        <f aca="false">(F208+J208)/2</f>
        <v>0</v>
      </c>
      <c r="M208" s="179"/>
      <c r="N208" s="182" t="s">
        <v>46</v>
      </c>
      <c r="O208" s="171"/>
    </row>
    <row r="209" customFormat="false" ht="12.75" hidden="false" customHeight="false" outlineLevel="0" collapsed="false">
      <c r="B209" s="184" t="n">
        <v>14</v>
      </c>
      <c r="C209" s="179"/>
      <c r="D209" s="180"/>
      <c r="E209" s="181"/>
      <c r="F209" s="180"/>
      <c r="G209" s="179"/>
      <c r="H209" s="180"/>
      <c r="I209" s="180"/>
      <c r="J209" s="180"/>
      <c r="K209" s="179"/>
      <c r="L209" s="180" t="n">
        <f aca="false">(F209+J209)/2</f>
        <v>0</v>
      </c>
      <c r="M209" s="179"/>
      <c r="N209" s="182" t="s">
        <v>46</v>
      </c>
      <c r="O209" s="171"/>
    </row>
    <row r="210" customFormat="false" ht="12.75" hidden="false" customHeight="false" outlineLevel="0" collapsed="false">
      <c r="B210" s="178" t="n">
        <v>15</v>
      </c>
      <c r="C210" s="179"/>
      <c r="D210" s="180"/>
      <c r="E210" s="181"/>
      <c r="F210" s="180"/>
      <c r="G210" s="179"/>
      <c r="H210" s="180"/>
      <c r="I210" s="180"/>
      <c r="J210" s="180"/>
      <c r="K210" s="179"/>
      <c r="L210" s="180" t="n">
        <f aca="false">(F210+J210)/2</f>
        <v>0</v>
      </c>
      <c r="M210" s="179"/>
      <c r="N210" s="182" t="s">
        <v>46</v>
      </c>
      <c r="O210" s="171"/>
    </row>
    <row r="211" customFormat="false" ht="12.75" hidden="false" customHeight="false" outlineLevel="0" collapsed="false">
      <c r="B211" s="184" t="n">
        <v>16</v>
      </c>
      <c r="C211" s="179"/>
      <c r="D211" s="180"/>
      <c r="E211" s="181"/>
      <c r="F211" s="180"/>
      <c r="G211" s="179"/>
      <c r="H211" s="180"/>
      <c r="I211" s="180"/>
      <c r="J211" s="180"/>
      <c r="K211" s="179"/>
      <c r="L211" s="180" t="n">
        <f aca="false">(F211+J211)/2</f>
        <v>0</v>
      </c>
      <c r="M211" s="179"/>
      <c r="N211" s="182" t="s">
        <v>46</v>
      </c>
      <c r="O211" s="171"/>
    </row>
    <row r="212" customFormat="false" ht="12.75" hidden="false" customHeight="false" outlineLevel="0" collapsed="false">
      <c r="B212" s="178" t="n">
        <v>17</v>
      </c>
      <c r="C212" s="179"/>
      <c r="D212" s="180"/>
      <c r="E212" s="181"/>
      <c r="F212" s="180"/>
      <c r="G212" s="179"/>
      <c r="H212" s="180"/>
      <c r="I212" s="180"/>
      <c r="J212" s="180"/>
      <c r="K212" s="179"/>
      <c r="L212" s="180" t="n">
        <f aca="false">(F212+J212)/2</f>
        <v>0</v>
      </c>
      <c r="M212" s="179"/>
      <c r="N212" s="182" t="s">
        <v>46</v>
      </c>
      <c r="O212" s="171"/>
    </row>
    <row r="213" customFormat="false" ht="12.75" hidden="false" customHeight="false" outlineLevel="0" collapsed="false">
      <c r="B213" s="184" t="n">
        <v>18</v>
      </c>
      <c r="C213" s="179"/>
      <c r="D213" s="180"/>
      <c r="E213" s="181"/>
      <c r="F213" s="180"/>
      <c r="G213" s="179"/>
      <c r="H213" s="180"/>
      <c r="I213" s="180"/>
      <c r="J213" s="180"/>
      <c r="K213" s="179"/>
      <c r="L213" s="180" t="n">
        <f aca="false">(F213+J213)/2</f>
        <v>0</v>
      </c>
      <c r="M213" s="179"/>
      <c r="N213" s="182" t="s">
        <v>46</v>
      </c>
      <c r="O213" s="171"/>
    </row>
    <row r="214" customFormat="false" ht="12.75" hidden="false" customHeight="false" outlineLevel="0" collapsed="false">
      <c r="B214" s="178" t="n">
        <v>19</v>
      </c>
      <c r="C214" s="179"/>
      <c r="D214" s="180"/>
      <c r="E214" s="181"/>
      <c r="F214" s="180"/>
      <c r="G214" s="179"/>
      <c r="H214" s="180"/>
      <c r="I214" s="180"/>
      <c r="J214" s="180"/>
      <c r="K214" s="179"/>
      <c r="L214" s="180" t="n">
        <f aca="false">(F214+J214)/2</f>
        <v>0</v>
      </c>
      <c r="M214" s="179"/>
      <c r="N214" s="182" t="s">
        <v>46</v>
      </c>
      <c r="O214" s="171"/>
    </row>
    <row r="215" customFormat="false" ht="12.75" hidden="false" customHeight="false" outlineLevel="0" collapsed="false">
      <c r="B215" s="178" t="n">
        <v>20</v>
      </c>
      <c r="C215" s="179"/>
      <c r="D215" s="180"/>
      <c r="E215" s="181"/>
      <c r="F215" s="180"/>
      <c r="G215" s="179"/>
      <c r="H215" s="180"/>
      <c r="I215" s="180"/>
      <c r="J215" s="180"/>
      <c r="K215" s="179"/>
      <c r="L215" s="180" t="n">
        <f aca="false">(F215+J215)/2</f>
        <v>0</v>
      </c>
      <c r="M215" s="179"/>
      <c r="N215" s="182" t="s">
        <v>46</v>
      </c>
      <c r="O215" s="171"/>
    </row>
    <row r="216" customFormat="false" ht="12.75" hidden="false" customHeight="false" outlineLevel="0" collapsed="false">
      <c r="B216" s="178" t="n">
        <v>21</v>
      </c>
      <c r="C216" s="179"/>
      <c r="D216" s="180"/>
      <c r="E216" s="181"/>
      <c r="F216" s="180"/>
      <c r="G216" s="179"/>
      <c r="H216" s="180"/>
      <c r="I216" s="180"/>
      <c r="J216" s="180"/>
      <c r="K216" s="179"/>
      <c r="L216" s="180" t="n">
        <f aca="false">(F216+J216)/2</f>
        <v>0</v>
      </c>
      <c r="M216" s="179"/>
      <c r="N216" s="182" t="s">
        <v>46</v>
      </c>
      <c r="O216" s="171"/>
    </row>
    <row r="217" customFormat="false" ht="12.75" hidden="false" customHeight="false" outlineLevel="0" collapsed="false">
      <c r="B217" s="178" t="n">
        <v>22</v>
      </c>
      <c r="C217" s="179"/>
      <c r="D217" s="180"/>
      <c r="E217" s="181"/>
      <c r="F217" s="180"/>
      <c r="G217" s="179"/>
      <c r="H217" s="180"/>
      <c r="I217" s="180"/>
      <c r="J217" s="180"/>
      <c r="K217" s="179"/>
      <c r="L217" s="180" t="n">
        <f aca="false">(F217+J217)/2</f>
        <v>0</v>
      </c>
      <c r="M217" s="179"/>
      <c r="N217" s="182" t="s">
        <v>46</v>
      </c>
      <c r="O217" s="171"/>
    </row>
    <row r="218" customFormat="false" ht="12.75" hidden="false" customHeight="false" outlineLevel="0" collapsed="false">
      <c r="B218" s="178" t="n">
        <v>23</v>
      </c>
      <c r="C218" s="179"/>
      <c r="D218" s="180"/>
      <c r="E218" s="181"/>
      <c r="F218" s="180"/>
      <c r="G218" s="179"/>
      <c r="H218" s="180"/>
      <c r="I218" s="180"/>
      <c r="J218" s="180"/>
      <c r="K218" s="179"/>
      <c r="L218" s="180" t="n">
        <f aca="false">(F218+J218)/2</f>
        <v>0</v>
      </c>
      <c r="M218" s="179"/>
      <c r="N218" s="182" t="s">
        <v>46</v>
      </c>
      <c r="O218" s="171"/>
    </row>
    <row r="219" customFormat="false" ht="12.75" hidden="false" customHeight="false" outlineLevel="0" collapsed="false">
      <c r="B219" s="178" t="n">
        <v>24</v>
      </c>
      <c r="C219" s="179"/>
      <c r="D219" s="180"/>
      <c r="E219" s="181"/>
      <c r="F219" s="180"/>
      <c r="G219" s="179"/>
      <c r="H219" s="180"/>
      <c r="I219" s="180"/>
      <c r="J219" s="180"/>
      <c r="K219" s="179"/>
      <c r="L219" s="180" t="n">
        <f aca="false">(F219+J219)/2</f>
        <v>0</v>
      </c>
      <c r="M219" s="179"/>
      <c r="N219" s="182" t="s">
        <v>46</v>
      </c>
      <c r="O219" s="171"/>
    </row>
    <row r="220" customFormat="false" ht="12.75" hidden="false" customHeight="false" outlineLevel="0" collapsed="false">
      <c r="B220" s="178" t="n">
        <v>25</v>
      </c>
      <c r="C220" s="179"/>
      <c r="D220" s="180"/>
      <c r="E220" s="181"/>
      <c r="F220" s="180"/>
      <c r="G220" s="179"/>
      <c r="H220" s="180"/>
      <c r="I220" s="180"/>
      <c r="J220" s="180"/>
      <c r="K220" s="179"/>
      <c r="L220" s="180" t="n">
        <f aca="false">(F220+J220)/2</f>
        <v>0</v>
      </c>
      <c r="M220" s="179"/>
      <c r="N220" s="182" t="s">
        <v>46</v>
      </c>
      <c r="O220" s="171"/>
    </row>
    <row r="221" customFormat="false" ht="12.75" hidden="false" customHeight="false" outlineLevel="0" collapsed="false">
      <c r="B221" s="178" t="n">
        <v>26</v>
      </c>
      <c r="C221" s="179"/>
      <c r="D221" s="180"/>
      <c r="E221" s="181"/>
      <c r="F221" s="180"/>
      <c r="G221" s="179"/>
      <c r="H221" s="180"/>
      <c r="I221" s="180"/>
      <c r="J221" s="180"/>
      <c r="K221" s="179"/>
      <c r="L221" s="180" t="n">
        <f aca="false">(F221+J221)/2</f>
        <v>0</v>
      </c>
      <c r="M221" s="179"/>
      <c r="N221" s="182" t="s">
        <v>46</v>
      </c>
      <c r="O221" s="171"/>
    </row>
    <row r="222" customFormat="false" ht="12.75" hidden="false" customHeight="false" outlineLevel="0" collapsed="false">
      <c r="B222" s="178" t="n">
        <v>27</v>
      </c>
      <c r="C222" s="179"/>
      <c r="D222" s="180"/>
      <c r="E222" s="181"/>
      <c r="F222" s="180"/>
      <c r="G222" s="179"/>
      <c r="H222" s="180"/>
      <c r="I222" s="180"/>
      <c r="J222" s="180"/>
      <c r="K222" s="179"/>
      <c r="L222" s="180" t="n">
        <f aca="false">(F222+J222)/2</f>
        <v>0</v>
      </c>
      <c r="M222" s="179"/>
      <c r="N222" s="182" t="s">
        <v>46</v>
      </c>
      <c r="O222" s="171"/>
    </row>
    <row r="223" customFormat="false" ht="12.75" hidden="false" customHeight="false" outlineLevel="0" collapsed="false">
      <c r="B223" s="178" t="n">
        <v>28</v>
      </c>
      <c r="C223" s="179"/>
      <c r="D223" s="180"/>
      <c r="E223" s="181"/>
      <c r="F223" s="180"/>
      <c r="G223" s="179"/>
      <c r="H223" s="180"/>
      <c r="I223" s="180"/>
      <c r="J223" s="180"/>
      <c r="K223" s="179"/>
      <c r="L223" s="180" t="n">
        <f aca="false">(F223+J223)/2</f>
        <v>0</v>
      </c>
      <c r="M223" s="179"/>
      <c r="N223" s="182" t="s">
        <v>46</v>
      </c>
      <c r="O223" s="171"/>
    </row>
    <row r="224" customFormat="false" ht="12.75" hidden="false" customHeight="false" outlineLevel="0" collapsed="false">
      <c r="B224" s="178" t="n">
        <v>29</v>
      </c>
      <c r="C224" s="179"/>
      <c r="D224" s="180"/>
      <c r="E224" s="181"/>
      <c r="F224" s="180"/>
      <c r="G224" s="179"/>
      <c r="H224" s="180"/>
      <c r="I224" s="180"/>
      <c r="J224" s="180"/>
      <c r="K224" s="179"/>
      <c r="L224" s="180" t="n">
        <f aca="false">(F224+J224)/2</f>
        <v>0</v>
      </c>
      <c r="M224" s="179"/>
      <c r="N224" s="182" t="s">
        <v>46</v>
      </c>
      <c r="O224" s="171"/>
    </row>
    <row r="225" customFormat="false" ht="12.75" hidden="false" customHeight="false" outlineLevel="0" collapsed="false">
      <c r="B225" s="178" t="n">
        <v>30</v>
      </c>
      <c r="C225" s="179"/>
      <c r="D225" s="180"/>
      <c r="E225" s="181"/>
      <c r="F225" s="180"/>
      <c r="G225" s="179"/>
      <c r="H225" s="180"/>
      <c r="I225" s="180"/>
      <c r="J225" s="180"/>
      <c r="K225" s="179"/>
      <c r="L225" s="180" t="n">
        <f aca="false">(F225+J225)/2</f>
        <v>0</v>
      </c>
      <c r="M225" s="179"/>
      <c r="N225" s="182" t="s">
        <v>46</v>
      </c>
      <c r="O225" s="171"/>
    </row>
    <row r="226" customFormat="false" ht="12.75" hidden="false" customHeight="false" outlineLevel="0" collapsed="false">
      <c r="B226" s="178" t="n">
        <v>31</v>
      </c>
      <c r="C226" s="179"/>
      <c r="D226" s="180"/>
      <c r="E226" s="181"/>
      <c r="F226" s="180"/>
      <c r="G226" s="179"/>
      <c r="H226" s="180"/>
      <c r="I226" s="180"/>
      <c r="J226" s="180"/>
      <c r="K226" s="179"/>
      <c r="L226" s="180" t="n">
        <f aca="false">(F226+J226)/2</f>
        <v>0</v>
      </c>
      <c r="M226" s="179"/>
      <c r="N226" s="182" t="s">
        <v>46</v>
      </c>
      <c r="O226" s="171"/>
    </row>
    <row r="227" customFormat="false" ht="12.75" hidden="false" customHeight="false" outlineLevel="0" collapsed="false">
      <c r="B227" s="178" t="n">
        <v>32</v>
      </c>
      <c r="C227" s="179"/>
      <c r="D227" s="180"/>
      <c r="E227" s="181"/>
      <c r="F227" s="180"/>
      <c r="G227" s="179"/>
      <c r="H227" s="180"/>
      <c r="I227" s="180"/>
      <c r="J227" s="180"/>
      <c r="K227" s="179"/>
      <c r="L227" s="180" t="n">
        <f aca="false">(F227+J227)/2</f>
        <v>0</v>
      </c>
      <c r="M227" s="179"/>
      <c r="N227" s="182" t="s">
        <v>46</v>
      </c>
      <c r="O227" s="171"/>
    </row>
    <row r="228" customFormat="false" ht="12.75" hidden="false" customHeight="false" outlineLevel="0" collapsed="false">
      <c r="B228" s="178" t="n">
        <v>33</v>
      </c>
      <c r="C228" s="179"/>
      <c r="D228" s="180"/>
      <c r="E228" s="181"/>
      <c r="F228" s="180"/>
      <c r="G228" s="179"/>
      <c r="H228" s="180"/>
      <c r="I228" s="180"/>
      <c r="J228" s="180"/>
      <c r="K228" s="179"/>
      <c r="L228" s="180" t="n">
        <f aca="false">(F228+J228)/2</f>
        <v>0</v>
      </c>
      <c r="M228" s="179"/>
      <c r="N228" s="182" t="s">
        <v>46</v>
      </c>
      <c r="O228" s="171"/>
    </row>
    <row r="229" customFormat="false" ht="12.75" hidden="false" customHeight="false" outlineLevel="0" collapsed="false">
      <c r="B229" s="178" t="n">
        <v>34</v>
      </c>
      <c r="C229" s="179"/>
      <c r="D229" s="180"/>
      <c r="E229" s="181"/>
      <c r="F229" s="180"/>
      <c r="G229" s="179"/>
      <c r="H229" s="180"/>
      <c r="I229" s="180"/>
      <c r="J229" s="180"/>
      <c r="K229" s="179"/>
      <c r="L229" s="180" t="n">
        <f aca="false">(F229+J229)/2</f>
        <v>0</v>
      </c>
      <c r="M229" s="179"/>
      <c r="N229" s="182" t="s">
        <v>46</v>
      </c>
      <c r="O229" s="171"/>
    </row>
    <row r="230" customFormat="false" ht="12.75" hidden="false" customHeight="false" outlineLevel="0" collapsed="false">
      <c r="B230" s="178" t="n">
        <v>35</v>
      </c>
      <c r="C230" s="179"/>
      <c r="D230" s="180"/>
      <c r="E230" s="181"/>
      <c r="F230" s="180"/>
      <c r="G230" s="179"/>
      <c r="H230" s="180"/>
      <c r="I230" s="180"/>
      <c r="J230" s="180"/>
      <c r="K230" s="179"/>
      <c r="L230" s="180" t="n">
        <f aca="false">(F230+J230)/2</f>
        <v>0</v>
      </c>
      <c r="M230" s="179"/>
      <c r="N230" s="182" t="s">
        <v>46</v>
      </c>
      <c r="O230" s="171"/>
    </row>
    <row r="231" customFormat="false" ht="12.75" hidden="false" customHeight="false" outlineLevel="0" collapsed="false">
      <c r="B231" s="178" t="n">
        <v>36</v>
      </c>
      <c r="C231" s="179"/>
      <c r="D231" s="180"/>
      <c r="E231" s="181"/>
      <c r="F231" s="180"/>
      <c r="G231" s="179"/>
      <c r="H231" s="180"/>
      <c r="I231" s="180"/>
      <c r="J231" s="180"/>
      <c r="K231" s="179"/>
      <c r="L231" s="180" t="n">
        <f aca="false">(F231+J231)/2</f>
        <v>0</v>
      </c>
      <c r="M231" s="179"/>
      <c r="N231" s="182" t="s">
        <v>46</v>
      </c>
      <c r="O231" s="171"/>
    </row>
    <row r="232" customFormat="false" ht="12.75" hidden="false" customHeight="false" outlineLevel="0" collapsed="false">
      <c r="B232" s="178" t="n">
        <v>37</v>
      </c>
      <c r="C232" s="179"/>
      <c r="D232" s="180"/>
      <c r="E232" s="181"/>
      <c r="F232" s="180"/>
      <c r="G232" s="179"/>
      <c r="H232" s="180"/>
      <c r="I232" s="180"/>
      <c r="J232" s="180"/>
      <c r="K232" s="179"/>
      <c r="L232" s="180" t="n">
        <f aca="false">(F232+J232)/2</f>
        <v>0</v>
      </c>
      <c r="M232" s="179"/>
      <c r="N232" s="182" t="s">
        <v>46</v>
      </c>
      <c r="O232" s="171"/>
    </row>
    <row r="233" customFormat="false" ht="12.75" hidden="false" customHeight="false" outlineLevel="0" collapsed="false">
      <c r="B233" s="178" t="n">
        <v>38</v>
      </c>
      <c r="C233" s="179"/>
      <c r="D233" s="180"/>
      <c r="E233" s="181"/>
      <c r="F233" s="180"/>
      <c r="G233" s="179"/>
      <c r="H233" s="180"/>
      <c r="I233" s="180"/>
      <c r="J233" s="180"/>
      <c r="K233" s="179"/>
      <c r="L233" s="180" t="n">
        <f aca="false">(F233+J233)/2</f>
        <v>0</v>
      </c>
      <c r="M233" s="179"/>
      <c r="N233" s="182" t="s">
        <v>46</v>
      </c>
      <c r="O233" s="171"/>
    </row>
    <row r="234" customFormat="false" ht="12.75" hidden="false" customHeight="false" outlineLevel="0" collapsed="false">
      <c r="B234" s="178" t="n">
        <v>39</v>
      </c>
      <c r="C234" s="179"/>
      <c r="D234" s="180"/>
      <c r="E234" s="181"/>
      <c r="F234" s="180"/>
      <c r="G234" s="179"/>
      <c r="H234" s="180"/>
      <c r="I234" s="180"/>
      <c r="J234" s="180"/>
      <c r="K234" s="179"/>
      <c r="L234" s="180" t="n">
        <f aca="false">(F234+J234)/2</f>
        <v>0</v>
      </c>
      <c r="M234" s="179"/>
      <c r="N234" s="182" t="s">
        <v>46</v>
      </c>
      <c r="O234" s="171"/>
    </row>
    <row r="235" customFormat="false" ht="12.75" hidden="false" customHeight="false" outlineLevel="0" collapsed="false">
      <c r="B235" s="178" t="n">
        <v>40</v>
      </c>
      <c r="C235" s="179"/>
      <c r="D235" s="180"/>
      <c r="E235" s="181"/>
      <c r="F235" s="180"/>
      <c r="G235" s="179"/>
      <c r="H235" s="180"/>
      <c r="I235" s="180"/>
      <c r="J235" s="180"/>
      <c r="K235" s="179"/>
      <c r="L235" s="180" t="n">
        <f aca="false">(F235+J235)/2</f>
        <v>0</v>
      </c>
      <c r="M235" s="179"/>
      <c r="N235" s="182" t="s">
        <v>46</v>
      </c>
      <c r="O235" s="171"/>
    </row>
    <row r="236" customFormat="false" ht="12.75" hidden="false" customHeight="false" outlineLevel="0" collapsed="false">
      <c r="B236" s="178" t="n">
        <v>41</v>
      </c>
      <c r="C236" s="179"/>
      <c r="D236" s="180"/>
      <c r="E236" s="181"/>
      <c r="F236" s="180"/>
      <c r="G236" s="179"/>
      <c r="H236" s="180"/>
      <c r="I236" s="180"/>
      <c r="J236" s="180"/>
      <c r="K236" s="179"/>
      <c r="L236" s="180" t="n">
        <f aca="false">(F236+J236)/2</f>
        <v>0</v>
      </c>
      <c r="M236" s="179"/>
      <c r="N236" s="182" t="s">
        <v>46</v>
      </c>
      <c r="O236" s="171"/>
    </row>
    <row r="237" customFormat="false" ht="12.75" hidden="false" customHeight="false" outlineLevel="0" collapsed="false">
      <c r="B237" s="178" t="n">
        <v>42</v>
      </c>
      <c r="C237" s="179"/>
      <c r="D237" s="180"/>
      <c r="E237" s="181"/>
      <c r="F237" s="180"/>
      <c r="G237" s="179"/>
      <c r="H237" s="180"/>
      <c r="I237" s="180"/>
      <c r="J237" s="180"/>
      <c r="K237" s="179"/>
      <c r="L237" s="180" t="n">
        <f aca="false">(F237+J237)/2</f>
        <v>0</v>
      </c>
      <c r="M237" s="179"/>
      <c r="N237" s="182" t="s">
        <v>46</v>
      </c>
      <c r="O237" s="171"/>
    </row>
    <row r="238" customFormat="false" ht="12.75" hidden="false" customHeight="false" outlineLevel="0" collapsed="false">
      <c r="B238" s="178" t="n">
        <v>43</v>
      </c>
      <c r="C238" s="179"/>
      <c r="D238" s="180"/>
      <c r="E238" s="181"/>
      <c r="F238" s="180"/>
      <c r="G238" s="179"/>
      <c r="H238" s="180"/>
      <c r="I238" s="180"/>
      <c r="J238" s="180"/>
      <c r="K238" s="179"/>
      <c r="L238" s="180" t="n">
        <f aca="false">(F238+J238)/2</f>
        <v>0</v>
      </c>
      <c r="M238" s="179"/>
      <c r="N238" s="182" t="s">
        <v>46</v>
      </c>
      <c r="O238" s="171"/>
    </row>
    <row r="239" customFormat="false" ht="12.75" hidden="false" customHeight="false" outlineLevel="0" collapsed="false">
      <c r="B239" s="178" t="n">
        <v>44</v>
      </c>
      <c r="C239" s="179"/>
      <c r="D239" s="180"/>
      <c r="E239" s="181"/>
      <c r="F239" s="180"/>
      <c r="G239" s="179"/>
      <c r="H239" s="180"/>
      <c r="I239" s="180"/>
      <c r="J239" s="180"/>
      <c r="K239" s="179"/>
      <c r="L239" s="180" t="n">
        <f aca="false">(F239+J239)/2</f>
        <v>0</v>
      </c>
      <c r="M239" s="179"/>
      <c r="N239" s="182" t="s">
        <v>46</v>
      </c>
      <c r="O239" s="171"/>
    </row>
    <row r="240" customFormat="false" ht="12.75" hidden="false" customHeight="false" outlineLevel="0" collapsed="false">
      <c r="B240" s="178" t="n">
        <v>45</v>
      </c>
      <c r="C240" s="179"/>
      <c r="D240" s="180"/>
      <c r="E240" s="181"/>
      <c r="F240" s="180"/>
      <c r="G240" s="179"/>
      <c r="H240" s="180"/>
      <c r="I240" s="180"/>
      <c r="J240" s="180"/>
      <c r="K240" s="179"/>
      <c r="L240" s="180" t="n">
        <f aca="false">(F240+J240)/2</f>
        <v>0</v>
      </c>
      <c r="M240" s="179"/>
      <c r="N240" s="182" t="s">
        <v>46</v>
      </c>
      <c r="O240" s="171"/>
    </row>
    <row r="241" customFormat="false" ht="12.75" hidden="false" customHeight="false" outlineLevel="0" collapsed="false">
      <c r="B241" s="178" t="n">
        <v>46</v>
      </c>
      <c r="C241" s="179"/>
      <c r="D241" s="180"/>
      <c r="E241" s="181"/>
      <c r="F241" s="180"/>
      <c r="G241" s="179"/>
      <c r="H241" s="180"/>
      <c r="I241" s="180"/>
      <c r="J241" s="180"/>
      <c r="K241" s="179"/>
      <c r="L241" s="180" t="n">
        <f aca="false">(F241+J241)/2</f>
        <v>0</v>
      </c>
      <c r="M241" s="179"/>
      <c r="N241" s="182" t="s">
        <v>46</v>
      </c>
      <c r="O241" s="171"/>
    </row>
    <row r="242" customFormat="false" ht="12.75" hidden="false" customHeight="false" outlineLevel="0" collapsed="false">
      <c r="B242" s="178" t="n">
        <v>47</v>
      </c>
      <c r="C242" s="179"/>
      <c r="D242" s="180"/>
      <c r="E242" s="181"/>
      <c r="F242" s="180"/>
      <c r="G242" s="179"/>
      <c r="H242" s="180"/>
      <c r="I242" s="180"/>
      <c r="J242" s="180"/>
      <c r="K242" s="179"/>
      <c r="L242" s="180" t="n">
        <f aca="false">(F242+J242)/2</f>
        <v>0</v>
      </c>
      <c r="M242" s="179"/>
      <c r="N242" s="182" t="s">
        <v>46</v>
      </c>
      <c r="O242" s="171"/>
    </row>
    <row r="243" customFormat="false" ht="12.75" hidden="false" customHeight="false" outlineLevel="0" collapsed="false">
      <c r="B243" s="178" t="n">
        <v>48</v>
      </c>
      <c r="C243" s="179"/>
      <c r="D243" s="180"/>
      <c r="E243" s="181"/>
      <c r="F243" s="180"/>
      <c r="G243" s="179"/>
      <c r="H243" s="180"/>
      <c r="I243" s="180"/>
      <c r="J243" s="180"/>
      <c r="K243" s="179"/>
      <c r="L243" s="180" t="n">
        <f aca="false">(F243+J243)/2</f>
        <v>0</v>
      </c>
      <c r="M243" s="179"/>
      <c r="N243" s="182" t="s">
        <v>46</v>
      </c>
      <c r="O243" s="171"/>
    </row>
    <row r="244" customFormat="false" ht="12.75" hidden="false" customHeight="false" outlineLevel="0" collapsed="false">
      <c r="B244" s="178" t="n">
        <v>49</v>
      </c>
      <c r="C244" s="179"/>
      <c r="D244" s="180"/>
      <c r="E244" s="181"/>
      <c r="F244" s="180"/>
      <c r="G244" s="179"/>
      <c r="H244" s="180"/>
      <c r="I244" s="180"/>
      <c r="J244" s="180"/>
      <c r="K244" s="179"/>
      <c r="L244" s="180" t="n">
        <f aca="false">(F244+J244)/2</f>
        <v>0</v>
      </c>
      <c r="M244" s="179"/>
      <c r="N244" s="182" t="s">
        <v>46</v>
      </c>
      <c r="O244" s="171"/>
    </row>
    <row r="245" customFormat="false" ht="12.75" hidden="false" customHeight="false" outlineLevel="0" collapsed="false">
      <c r="B245" s="178" t="n">
        <v>50</v>
      </c>
      <c r="C245" s="179"/>
      <c r="D245" s="180"/>
      <c r="E245" s="181"/>
      <c r="F245" s="180"/>
      <c r="G245" s="179"/>
      <c r="H245" s="180"/>
      <c r="I245" s="180"/>
      <c r="J245" s="180"/>
      <c r="K245" s="179"/>
      <c r="L245" s="180" t="n">
        <f aca="false">(F245+J245)/2</f>
        <v>0</v>
      </c>
      <c r="M245" s="179"/>
      <c r="N245" s="182" t="s">
        <v>46</v>
      </c>
      <c r="O245" s="171"/>
    </row>
    <row r="246" customFormat="false" ht="12.75" hidden="false" customHeight="false" outlineLevel="0" collapsed="false">
      <c r="B246" s="178" t="n">
        <v>51</v>
      </c>
      <c r="C246" s="179"/>
      <c r="D246" s="180"/>
      <c r="E246" s="181"/>
      <c r="F246" s="180"/>
      <c r="G246" s="179"/>
      <c r="H246" s="180"/>
      <c r="I246" s="180"/>
      <c r="J246" s="180"/>
      <c r="K246" s="179"/>
      <c r="L246" s="180" t="n">
        <f aca="false">(F246+J246)/2</f>
        <v>0</v>
      </c>
      <c r="M246" s="179"/>
      <c r="N246" s="182" t="s">
        <v>46</v>
      </c>
      <c r="O246" s="171"/>
    </row>
    <row r="247" customFormat="false" ht="12.75" hidden="false" customHeight="false" outlineLevel="0" collapsed="false">
      <c r="B247" s="178" t="n">
        <v>52</v>
      </c>
      <c r="C247" s="179"/>
      <c r="D247" s="180"/>
      <c r="E247" s="181"/>
      <c r="F247" s="180"/>
      <c r="G247" s="179"/>
      <c r="H247" s="180"/>
      <c r="I247" s="180"/>
      <c r="J247" s="180"/>
      <c r="K247" s="179"/>
      <c r="L247" s="180" t="n">
        <f aca="false">(F247+J247)/2</f>
        <v>0</v>
      </c>
      <c r="M247" s="179"/>
      <c r="N247" s="182" t="s">
        <v>46</v>
      </c>
      <c r="O247" s="171"/>
    </row>
    <row r="248" customFormat="false" ht="12.75" hidden="false" customHeight="false" outlineLevel="0" collapsed="false">
      <c r="B248" s="178" t="n">
        <v>53</v>
      </c>
      <c r="C248" s="179"/>
      <c r="D248" s="180"/>
      <c r="E248" s="181"/>
      <c r="F248" s="180"/>
      <c r="G248" s="179"/>
      <c r="H248" s="180"/>
      <c r="I248" s="180"/>
      <c r="J248" s="180"/>
      <c r="K248" s="179"/>
      <c r="L248" s="180" t="n">
        <f aca="false">(F248+J248)/2</f>
        <v>0</v>
      </c>
      <c r="M248" s="179"/>
      <c r="N248" s="182" t="s">
        <v>46</v>
      </c>
      <c r="O248" s="171"/>
    </row>
    <row r="249" customFormat="false" ht="12.75" hidden="false" customHeight="false" outlineLevel="0" collapsed="false">
      <c r="B249" s="178" t="n">
        <v>54</v>
      </c>
      <c r="C249" s="179"/>
      <c r="D249" s="180"/>
      <c r="E249" s="181"/>
      <c r="F249" s="180"/>
      <c r="G249" s="179"/>
      <c r="H249" s="180"/>
      <c r="I249" s="180"/>
      <c r="J249" s="180"/>
      <c r="K249" s="179"/>
      <c r="L249" s="180" t="n">
        <f aca="false">(F249+J249)/2</f>
        <v>0</v>
      </c>
      <c r="M249" s="179"/>
      <c r="N249" s="182" t="s">
        <v>46</v>
      </c>
      <c r="O249" s="171"/>
    </row>
    <row r="250" customFormat="false" ht="12.75" hidden="false" customHeight="false" outlineLevel="0" collapsed="false">
      <c r="B250" s="178" t="n">
        <v>55</v>
      </c>
      <c r="C250" s="179"/>
      <c r="D250" s="180"/>
      <c r="E250" s="181"/>
      <c r="F250" s="180"/>
      <c r="G250" s="179"/>
      <c r="H250" s="180"/>
      <c r="I250" s="180"/>
      <c r="J250" s="180"/>
      <c r="K250" s="179"/>
      <c r="L250" s="180" t="n">
        <f aca="false">(F250+J250)/2</f>
        <v>0</v>
      </c>
      <c r="M250" s="179"/>
      <c r="N250" s="182" t="s">
        <v>46</v>
      </c>
      <c r="O250" s="171"/>
    </row>
    <row r="251" customFormat="false" ht="12.75" hidden="false" customHeight="false" outlineLevel="0" collapsed="false">
      <c r="B251" s="178" t="n">
        <v>56</v>
      </c>
      <c r="C251" s="179"/>
      <c r="D251" s="180"/>
      <c r="E251" s="181"/>
      <c r="F251" s="180"/>
      <c r="G251" s="179"/>
      <c r="H251" s="180"/>
      <c r="I251" s="180"/>
      <c r="J251" s="180"/>
      <c r="K251" s="179"/>
      <c r="L251" s="180" t="n">
        <f aca="false">(F251+J251)/2</f>
        <v>0</v>
      </c>
      <c r="M251" s="179"/>
      <c r="N251" s="182" t="s">
        <v>46</v>
      </c>
      <c r="O251" s="171"/>
    </row>
    <row r="252" customFormat="false" ht="12.75" hidden="false" customHeight="false" outlineLevel="0" collapsed="false">
      <c r="B252" s="178" t="n">
        <v>57</v>
      </c>
      <c r="C252" s="179"/>
      <c r="D252" s="180"/>
      <c r="E252" s="181"/>
      <c r="F252" s="180"/>
      <c r="G252" s="179"/>
      <c r="H252" s="180"/>
      <c r="I252" s="180"/>
      <c r="J252" s="180"/>
      <c r="K252" s="179"/>
      <c r="L252" s="180" t="n">
        <f aca="false">(F252+J252)/2</f>
        <v>0</v>
      </c>
      <c r="M252" s="179"/>
      <c r="N252" s="182" t="s">
        <v>46</v>
      </c>
      <c r="O252" s="171"/>
    </row>
    <row r="253" customFormat="false" ht="12.75" hidden="false" customHeight="false" outlineLevel="0" collapsed="false">
      <c r="B253" s="178" t="n">
        <v>58</v>
      </c>
      <c r="C253" s="179"/>
      <c r="D253" s="180"/>
      <c r="E253" s="181"/>
      <c r="F253" s="180"/>
      <c r="G253" s="179"/>
      <c r="H253" s="180"/>
      <c r="I253" s="180"/>
      <c r="J253" s="180"/>
      <c r="K253" s="179"/>
      <c r="L253" s="180" t="n">
        <f aca="false">(F253+J253)/2</f>
        <v>0</v>
      </c>
      <c r="M253" s="179"/>
      <c r="N253" s="182" t="s">
        <v>46</v>
      </c>
      <c r="O253" s="171"/>
    </row>
    <row r="254" customFormat="false" ht="12.75" hidden="false" customHeight="false" outlineLevel="0" collapsed="false">
      <c r="B254" s="178" t="n">
        <v>59</v>
      </c>
      <c r="C254" s="179"/>
      <c r="D254" s="180"/>
      <c r="E254" s="181"/>
      <c r="F254" s="180"/>
      <c r="G254" s="179"/>
      <c r="H254" s="180"/>
      <c r="I254" s="180"/>
      <c r="J254" s="180"/>
      <c r="K254" s="179"/>
      <c r="L254" s="180" t="n">
        <f aca="false">(F254+J254)/2</f>
        <v>0</v>
      </c>
      <c r="M254" s="179"/>
      <c r="N254" s="182" t="s">
        <v>46</v>
      </c>
      <c r="O254" s="171"/>
    </row>
    <row r="255" customFormat="false" ht="12.75" hidden="false" customHeight="false" outlineLevel="0" collapsed="false">
      <c r="B255" s="178" t="n">
        <v>60</v>
      </c>
      <c r="C255" s="179"/>
      <c r="D255" s="180"/>
      <c r="E255" s="181"/>
      <c r="F255" s="180"/>
      <c r="G255" s="179"/>
      <c r="H255" s="180"/>
      <c r="I255" s="180"/>
      <c r="J255" s="180"/>
      <c r="K255" s="179"/>
      <c r="L255" s="180" t="n">
        <f aca="false">(F255+J255)/2</f>
        <v>0</v>
      </c>
      <c r="M255" s="179"/>
      <c r="N255" s="182" t="s">
        <v>46</v>
      </c>
      <c r="O255" s="171"/>
    </row>
    <row r="256" customFormat="false" ht="12.7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  <c r="K256" s="163"/>
      <c r="L256" s="163"/>
      <c r="M256" s="163"/>
      <c r="N256" s="163"/>
      <c r="O256" s="164"/>
    </row>
    <row r="257" customFormat="false" ht="12.75" hidden="false" customHeight="false" outlineLevel="0" collapsed="false">
      <c r="B257" s="190"/>
      <c r="C257" s="190"/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64"/>
    </row>
    <row r="258" customFormat="false" ht="12.75" hidden="false" customHeight="false" outlineLevel="0" collapsed="false">
      <c r="B258" s="163"/>
      <c r="C258" s="163"/>
      <c r="D258" s="163"/>
      <c r="E258" s="163"/>
      <c r="F258" s="191"/>
      <c r="G258" s="163"/>
      <c r="H258" s="163"/>
      <c r="I258" s="163"/>
      <c r="J258" s="163"/>
      <c r="K258" s="163"/>
      <c r="L258" s="191"/>
      <c r="M258" s="163"/>
      <c r="N258" s="191"/>
      <c r="O258" s="164"/>
    </row>
    <row r="259" customFormat="false" ht="12.75" hidden="false" customHeight="false" outlineLevel="0" collapsed="false">
      <c r="B259" s="192" t="s">
        <v>33</v>
      </c>
      <c r="C259" s="192"/>
      <c r="D259" s="192"/>
      <c r="E259" s="192"/>
      <c r="F259" s="192"/>
      <c r="G259" s="192"/>
      <c r="H259" s="192"/>
      <c r="I259" s="192"/>
      <c r="J259" s="192"/>
      <c r="K259" s="192"/>
      <c r="L259" s="192"/>
      <c r="M259" s="192"/>
      <c r="N259" s="192"/>
      <c r="O259" s="193"/>
    </row>
    <row r="260" customFormat="false" ht="12.75" hidden="false" customHeight="false" outlineLevel="0" collapsed="false">
      <c r="B260" s="192"/>
      <c r="C260" s="192"/>
      <c r="D260" s="192"/>
      <c r="E260" s="192"/>
      <c r="F260" s="192"/>
      <c r="G260" s="192"/>
      <c r="H260" s="192"/>
      <c r="I260" s="192"/>
      <c r="J260" s="192"/>
      <c r="K260" s="192"/>
      <c r="L260" s="192"/>
      <c r="M260" s="192"/>
      <c r="N260" s="192"/>
      <c r="O260" s="193"/>
    </row>
    <row r="261" customFormat="false" ht="12.75" hidden="false" customHeight="false" outlineLevel="0" collapsed="false">
      <c r="B261" s="192"/>
      <c r="C261" s="192"/>
      <c r="D261" s="192"/>
      <c r="E261" s="192"/>
      <c r="F261" s="192"/>
      <c r="G261" s="192"/>
      <c r="H261" s="192"/>
      <c r="I261" s="192"/>
      <c r="J261" s="192"/>
      <c r="K261" s="192"/>
      <c r="L261" s="192"/>
      <c r="M261" s="192"/>
      <c r="N261" s="192"/>
      <c r="O261" s="193"/>
    </row>
    <row r="262" customFormat="false" ht="12.75" hidden="false" customHeight="false" outlineLevel="0" collapsed="false">
      <c r="B262" s="192"/>
      <c r="C262" s="192"/>
      <c r="D262" s="192"/>
      <c r="E262" s="192"/>
      <c r="F262" s="192"/>
      <c r="G262" s="192"/>
      <c r="H262" s="192"/>
      <c r="I262" s="192"/>
      <c r="J262" s="192"/>
      <c r="K262" s="192"/>
      <c r="L262" s="192"/>
      <c r="M262" s="192"/>
      <c r="N262" s="192"/>
      <c r="O262" s="155"/>
    </row>
    <row r="263" customFormat="false" ht="12.7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  <c r="J263" s="192"/>
      <c r="K263" s="192"/>
      <c r="L263" s="192"/>
      <c r="M263" s="192"/>
      <c r="N263" s="192"/>
      <c r="O263" s="155"/>
    </row>
    <row r="264" customFormat="false" ht="12.75" hidden="false" customHeight="false" outlineLevel="0" collapsed="false">
      <c r="B264" s="192"/>
      <c r="C264" s="192"/>
      <c r="D264" s="192"/>
      <c r="E264" s="192"/>
      <c r="F264" s="192"/>
      <c r="G264" s="192"/>
      <c r="H264" s="192"/>
      <c r="I264" s="192"/>
      <c r="J264" s="192"/>
      <c r="K264" s="192"/>
      <c r="L264" s="192"/>
      <c r="M264" s="192"/>
      <c r="N264" s="192"/>
      <c r="O264" s="155"/>
    </row>
    <row r="265" customFormat="false" ht="12.75" hidden="false" customHeight="false" outlineLevel="0" collapsed="false">
      <c r="B265" s="192"/>
      <c r="C265" s="192"/>
      <c r="D265" s="192"/>
      <c r="E265" s="192"/>
      <c r="F265" s="192"/>
      <c r="G265" s="192"/>
      <c r="H265" s="192"/>
      <c r="I265" s="192"/>
      <c r="J265" s="192"/>
      <c r="K265" s="192"/>
      <c r="L265" s="192"/>
      <c r="M265" s="192"/>
      <c r="N265" s="192"/>
      <c r="O265" s="155"/>
    </row>
    <row r="266" customFormat="false" ht="12.75" hidden="false" customHeight="false" outlineLevel="0" collapsed="false">
      <c r="B266" s="194"/>
      <c r="C266" s="195"/>
      <c r="D266" s="194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55"/>
    </row>
    <row r="267" customFormat="false" ht="12.75" hidden="false" customHeight="false" outlineLevel="0" collapsed="false">
      <c r="B267" s="196" t="s">
        <v>34</v>
      </c>
      <c r="C267" s="197"/>
      <c r="D267" s="197"/>
      <c r="E267" s="197"/>
      <c r="F267" s="197"/>
      <c r="G267" s="197"/>
      <c r="H267" s="197"/>
      <c r="I267" s="197"/>
      <c r="J267" s="197"/>
      <c r="K267" s="197"/>
      <c r="L267" s="160" t="s">
        <v>35</v>
      </c>
      <c r="M267" s="198"/>
      <c r="N267" s="198"/>
      <c r="O267" s="155"/>
    </row>
  </sheetData>
  <mergeCells count="57">
    <mergeCell ref="B2:N2"/>
    <mergeCell ref="B4:N4"/>
    <mergeCell ref="C6:H6"/>
    <mergeCell ref="J6:O6"/>
    <mergeCell ref="C8:H8"/>
    <mergeCell ref="I8:J8"/>
    <mergeCell ref="K8:M8"/>
    <mergeCell ref="B10:E10"/>
    <mergeCell ref="F10:N10"/>
    <mergeCell ref="C12:D12"/>
    <mergeCell ref="B14:B16"/>
    <mergeCell ref="D14:F14"/>
    <mergeCell ref="H14:J14"/>
    <mergeCell ref="D15:F15"/>
    <mergeCell ref="H15:J15"/>
    <mergeCell ref="B78:N78"/>
    <mergeCell ref="B80:N86"/>
    <mergeCell ref="C88:K88"/>
    <mergeCell ref="M88:N88"/>
    <mergeCell ref="B91:N91"/>
    <mergeCell ref="B93:N93"/>
    <mergeCell ref="C95:H95"/>
    <mergeCell ref="J95:O95"/>
    <mergeCell ref="C97:H97"/>
    <mergeCell ref="I97:J97"/>
    <mergeCell ref="K97:M97"/>
    <mergeCell ref="B99:E99"/>
    <mergeCell ref="F99:N99"/>
    <mergeCell ref="C101:D101"/>
    <mergeCell ref="B103:B105"/>
    <mergeCell ref="D103:F103"/>
    <mergeCell ref="H103:J103"/>
    <mergeCell ref="D104:F104"/>
    <mergeCell ref="H104:J104"/>
    <mergeCell ref="B167:N167"/>
    <mergeCell ref="B169:N175"/>
    <mergeCell ref="C177:K177"/>
    <mergeCell ref="M177:N177"/>
    <mergeCell ref="B181:N181"/>
    <mergeCell ref="B183:N183"/>
    <mergeCell ref="C185:H185"/>
    <mergeCell ref="J185:O185"/>
    <mergeCell ref="C187:H187"/>
    <mergeCell ref="I187:J187"/>
    <mergeCell ref="K187:M187"/>
    <mergeCell ref="B189:E189"/>
    <mergeCell ref="F189:N189"/>
    <mergeCell ref="C191:D191"/>
    <mergeCell ref="B193:B195"/>
    <mergeCell ref="D193:F193"/>
    <mergeCell ref="H193:J193"/>
    <mergeCell ref="D194:F194"/>
    <mergeCell ref="H194:J194"/>
    <mergeCell ref="B257:N257"/>
    <mergeCell ref="B259:N265"/>
    <mergeCell ref="C267:K267"/>
    <mergeCell ref="M267:N267"/>
  </mergeCells>
  <conditionalFormatting sqref="D17:F76 H17:J76 D106:F165 H106:J165 L106:L165 L17:L76 N17:N76 N106:N165">
    <cfRule type="cellIs" priority="2" operator="greaterThan" aboveAverage="0" equalAverage="0" bottom="0" percent="0" rank="0" text="" dxfId="5">
      <formula>1.90685</formula>
    </cfRule>
  </conditionalFormatting>
  <conditionalFormatting sqref="D196:F255 H196:J255 L196:L255 N196:N255">
    <cfRule type="cellIs" priority="3" operator="greaterThan" aboveAverage="0" equalAverage="0" bottom="0" percent="0" rank="0" text="" dxfId="6">
      <formula>1.90685</formula>
    </cfRule>
  </conditionalFormatting>
  <printOptions headings="false" gridLines="false" gridLinesSet="true" horizontalCentered="true" verticalCentered="true"/>
  <pageMargins left="0.747916666666667" right="0.747916666666667" top="0.709027777777778" bottom="0.747916666666667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II</oddHeader>
    <oddFooter/>
  </headerFooter>
  <rowBreaks count="2" manualBreakCount="2">
    <brk id="88" man="true" max="16383" min="0"/>
    <brk id="1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1"/>
  <sheetViews>
    <sheetView showFormulas="false" showGridLines="true" showRowColHeaders="true" showZeros="true" rightToLeft="false" tabSelected="false" showOutlineSymbols="true" defaultGridColor="true" view="pageBreakPreview" topLeftCell="F238" colorId="64" zoomScale="100" zoomScaleNormal="100" zoomScalePageLayoutView="100" workbookViewId="0">
      <selection pane="topLeft" activeCell="F200" activeCellId="0" sqref="B199:F2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5" width="1.28"/>
    <col collapsed="false" customWidth="true" hidden="false" outlineLevel="0" max="2" min="2" style="206" width="10.42"/>
    <col collapsed="false" customWidth="true" hidden="false" outlineLevel="0" max="3" min="3" style="205" width="1.85"/>
    <col collapsed="false" customWidth="true" hidden="false" outlineLevel="0" max="4" min="4" style="206" width="9.28"/>
    <col collapsed="false" customWidth="true" hidden="false" outlineLevel="0" max="5" min="5" style="206" width="9.85"/>
    <col collapsed="false" customWidth="true" hidden="false" outlineLevel="0" max="6" min="6" style="206" width="9.28"/>
    <col collapsed="false" customWidth="true" hidden="false" outlineLevel="0" max="7" min="7" style="205" width="1.85"/>
    <col collapsed="false" customWidth="true" hidden="false" outlineLevel="0" max="8" min="8" style="206" width="9.28"/>
    <col collapsed="false" customWidth="true" hidden="false" outlineLevel="0" max="9" min="9" style="206" width="9.99"/>
    <col collapsed="false" customWidth="true" hidden="false" outlineLevel="0" max="10" min="10" style="206" width="9.28"/>
    <col collapsed="false" customWidth="true" hidden="false" outlineLevel="0" max="11" min="11" style="205" width="1.85"/>
    <col collapsed="false" customWidth="true" hidden="false" outlineLevel="0" max="12" min="12" style="206" width="9.28"/>
    <col collapsed="false" customWidth="true" hidden="false" outlineLevel="0" max="13" min="13" style="205" width="1.28"/>
    <col collapsed="false" customWidth="false" hidden="false" outlineLevel="0" max="14" min="14" style="206" width="9.13"/>
    <col collapsed="false" customWidth="true" hidden="false" outlineLevel="0" max="15" min="15" style="206" width="4.13"/>
    <col collapsed="false" customWidth="true" hidden="false" outlineLevel="0" max="16" min="16" style="206" width="11.28"/>
    <col collapsed="false" customWidth="true" hidden="false" outlineLevel="0" max="17" min="17" style="206" width="1.56"/>
    <col collapsed="false" customWidth="false" hidden="false" outlineLevel="0" max="18" min="18" style="206" width="9.13"/>
    <col collapsed="false" customWidth="true" hidden="false" outlineLevel="0" max="19" min="19" style="206" width="10.28"/>
    <col collapsed="false" customWidth="false" hidden="false" outlineLevel="0" max="20" min="20" style="206" width="9.13"/>
    <col collapsed="false" customWidth="true" hidden="false" outlineLevel="0" max="21" min="21" style="206" width="1.99"/>
    <col collapsed="false" customWidth="false" hidden="false" outlineLevel="0" max="22" min="22" style="206" width="9.13"/>
    <col collapsed="false" customWidth="true" hidden="false" outlineLevel="0" max="23" min="23" style="206" width="10.56"/>
    <col collapsed="false" customWidth="false" hidden="false" outlineLevel="0" max="24" min="24" style="206" width="9.13"/>
    <col collapsed="false" customWidth="true" hidden="false" outlineLevel="0" max="25" min="25" style="206" width="2.28"/>
    <col collapsed="false" customWidth="false" hidden="false" outlineLevel="0" max="257" min="26" style="206" width="9.13"/>
  </cols>
  <sheetData>
    <row r="1" customFormat="false" ht="8.25" hidden="false" customHeight="true" outlineLevel="0" collapsed="false">
      <c r="A1" s="207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9"/>
      <c r="O1" s="207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</row>
    <row r="2" s="213" customFormat="true" ht="20.25" hidden="false" customHeight="true" outlineLevel="0" collapsed="false">
      <c r="A2" s="210"/>
      <c r="B2" s="211" t="s">
        <v>4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2"/>
      <c r="O2" s="210"/>
      <c r="P2" s="211" t="s">
        <v>48</v>
      </c>
      <c r="Q2" s="211"/>
      <c r="R2" s="211"/>
      <c r="S2" s="211"/>
      <c r="T2" s="211"/>
      <c r="U2" s="211"/>
      <c r="V2" s="211"/>
      <c r="W2" s="211"/>
      <c r="X2" s="211"/>
      <c r="Y2" s="211"/>
      <c r="Z2" s="211"/>
    </row>
    <row r="3" s="213" customFormat="true" ht="8.25" hidden="false" customHeight="true" outlineLevel="0" collapsed="false">
      <c r="A3" s="210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212"/>
      <c r="O3" s="210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</row>
    <row r="4" s="213" customFormat="true" ht="12.75" hidden="false" customHeight="true" outlineLevel="0" collapsed="false">
      <c r="A4" s="210"/>
      <c r="B4" s="139" t="s">
        <v>1</v>
      </c>
      <c r="C4" s="140" t="s">
        <v>49</v>
      </c>
      <c r="D4" s="140"/>
      <c r="E4" s="140"/>
      <c r="F4" s="140"/>
      <c r="G4" s="214"/>
      <c r="H4" s="215" t="s">
        <v>3</v>
      </c>
      <c r="I4" s="140" t="s">
        <v>4</v>
      </c>
      <c r="J4" s="140"/>
      <c r="K4" s="140"/>
      <c r="L4" s="140"/>
      <c r="M4" s="212"/>
      <c r="O4" s="210"/>
      <c r="P4" s="139" t="s">
        <v>1</v>
      </c>
      <c r="Q4" s="140" t="s">
        <v>49</v>
      </c>
      <c r="R4" s="140"/>
      <c r="S4" s="140"/>
      <c r="T4" s="140"/>
      <c r="U4" s="214"/>
      <c r="V4" s="215" t="s">
        <v>3</v>
      </c>
      <c r="W4" s="140" t="s">
        <v>4</v>
      </c>
      <c r="X4" s="140"/>
      <c r="Y4" s="140"/>
      <c r="Z4" s="140"/>
    </row>
    <row r="5" s="213" customFormat="true" ht="8.25" hidden="false" customHeight="true" outlineLevel="0" collapsed="false">
      <c r="A5" s="210"/>
      <c r="B5" s="216"/>
      <c r="C5" s="153"/>
      <c r="D5" s="153"/>
      <c r="E5" s="153"/>
      <c r="F5" s="153"/>
      <c r="G5" s="217"/>
      <c r="H5" s="218"/>
      <c r="I5" s="153"/>
      <c r="J5" s="153"/>
      <c r="K5" s="153"/>
      <c r="L5" s="153"/>
      <c r="M5" s="212"/>
      <c r="O5" s="210"/>
      <c r="P5" s="216"/>
      <c r="Q5" s="153"/>
      <c r="R5" s="153"/>
      <c r="S5" s="153"/>
      <c r="T5" s="153"/>
      <c r="U5" s="217"/>
      <c r="V5" s="218"/>
      <c r="W5" s="153"/>
      <c r="X5" s="153"/>
      <c r="Y5" s="153"/>
      <c r="Z5" s="153"/>
    </row>
    <row r="6" s="213" customFormat="true" ht="12.75" hidden="false" customHeight="true" outlineLevel="0" collapsed="false">
      <c r="A6" s="210"/>
      <c r="B6" s="139" t="s">
        <v>5</v>
      </c>
      <c r="C6" s="140" t="s">
        <v>6</v>
      </c>
      <c r="D6" s="140"/>
      <c r="E6" s="140"/>
      <c r="F6" s="140"/>
      <c r="G6" s="214"/>
      <c r="H6" s="215" t="s">
        <v>50</v>
      </c>
      <c r="I6" s="140" t="s">
        <v>6</v>
      </c>
      <c r="J6" s="140"/>
      <c r="K6" s="140"/>
      <c r="L6" s="140"/>
      <c r="M6" s="212"/>
      <c r="O6" s="210"/>
      <c r="P6" s="139" t="s">
        <v>5</v>
      </c>
      <c r="Q6" s="140" t="s">
        <v>6</v>
      </c>
      <c r="R6" s="140"/>
      <c r="S6" s="140"/>
      <c r="T6" s="140"/>
      <c r="U6" s="214"/>
      <c r="V6" s="215" t="s">
        <v>50</v>
      </c>
      <c r="W6" s="140" t="s">
        <v>51</v>
      </c>
      <c r="X6" s="140"/>
      <c r="Y6" s="140"/>
      <c r="Z6" s="140"/>
    </row>
    <row r="7" s="213" customFormat="true" ht="8.25" hidden="false" customHeight="true" outlineLevel="0" collapsed="false">
      <c r="A7" s="210"/>
      <c r="B7" s="216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212"/>
      <c r="O7" s="210"/>
      <c r="P7" s="216"/>
      <c r="Q7" s="153"/>
      <c r="R7" s="153"/>
      <c r="S7" s="153"/>
      <c r="T7" s="153"/>
      <c r="U7" s="153"/>
      <c r="V7" s="153"/>
      <c r="W7" s="153"/>
      <c r="X7" s="153"/>
      <c r="Y7" s="153"/>
      <c r="Z7" s="153"/>
    </row>
    <row r="8" s="213" customFormat="true" ht="12.75" hidden="false" customHeight="true" outlineLevel="0" collapsed="false">
      <c r="A8" s="210"/>
      <c r="B8" s="219" t="s">
        <v>52</v>
      </c>
      <c r="C8" s="219"/>
      <c r="D8" s="219"/>
      <c r="E8" s="220"/>
      <c r="F8" s="147" t="s">
        <v>9</v>
      </c>
      <c r="G8" s="221"/>
      <c r="H8" s="222" t="s">
        <v>53</v>
      </c>
      <c r="I8" s="146"/>
      <c r="J8" s="146"/>
      <c r="K8" s="146"/>
      <c r="L8" s="147" t="s">
        <v>9</v>
      </c>
      <c r="M8" s="212"/>
      <c r="O8" s="210"/>
      <c r="P8" s="219" t="s">
        <v>52</v>
      </c>
      <c r="Q8" s="219"/>
      <c r="R8" s="219"/>
      <c r="S8" s="220"/>
      <c r="T8" s="147" t="s">
        <v>9</v>
      </c>
      <c r="U8" s="221"/>
      <c r="V8" s="222" t="s">
        <v>53</v>
      </c>
      <c r="W8" s="146"/>
      <c r="X8" s="146"/>
      <c r="Y8" s="146"/>
      <c r="Z8" s="147" t="s">
        <v>9</v>
      </c>
    </row>
    <row r="9" s="213" customFormat="true" ht="12.75" hidden="false" customHeight="true" outlineLevel="0" collapsed="false">
      <c r="A9" s="210"/>
      <c r="B9" s="219" t="s">
        <v>54</v>
      </c>
      <c r="C9" s="219"/>
      <c r="D9" s="219"/>
      <c r="E9" s="220"/>
      <c r="F9" s="147" t="s">
        <v>9</v>
      </c>
      <c r="G9" s="221"/>
      <c r="H9" s="153"/>
      <c r="I9" s="223"/>
      <c r="J9" s="223"/>
      <c r="K9" s="223"/>
      <c r="L9" s="224"/>
      <c r="M9" s="212"/>
      <c r="O9" s="210"/>
      <c r="P9" s="219" t="s">
        <v>54</v>
      </c>
      <c r="Q9" s="219"/>
      <c r="R9" s="219"/>
      <c r="S9" s="220"/>
      <c r="T9" s="147" t="s">
        <v>9</v>
      </c>
      <c r="U9" s="221"/>
      <c r="V9" s="153"/>
      <c r="W9" s="223"/>
      <c r="X9" s="223"/>
      <c r="Y9" s="223"/>
      <c r="Z9" s="224"/>
    </row>
    <row r="10" s="213" customFormat="true" ht="12.75" hidden="false" customHeight="true" outlineLevel="0" collapsed="false">
      <c r="A10" s="210"/>
      <c r="B10" s="219"/>
      <c r="C10" s="219"/>
      <c r="D10" s="219"/>
      <c r="E10" s="220"/>
      <c r="F10" s="147" t="s">
        <v>9</v>
      </c>
      <c r="G10" s="221"/>
      <c r="H10" s="153"/>
      <c r="I10" s="223"/>
      <c r="J10" s="223"/>
      <c r="K10" s="223"/>
      <c r="L10" s="224"/>
      <c r="M10" s="212"/>
      <c r="O10" s="210"/>
      <c r="P10" s="219"/>
      <c r="Q10" s="219"/>
      <c r="R10" s="219"/>
      <c r="S10" s="220"/>
      <c r="T10" s="147"/>
      <c r="U10" s="221"/>
      <c r="V10" s="153"/>
      <c r="W10" s="223"/>
      <c r="X10" s="223"/>
      <c r="Y10" s="223"/>
      <c r="Z10" s="224"/>
    </row>
    <row r="11" s="213" customFormat="true" ht="12.75" hidden="false" customHeight="true" outlineLevel="0" collapsed="false">
      <c r="A11" s="210"/>
      <c r="B11" s="219"/>
      <c r="C11" s="219"/>
      <c r="D11" s="219"/>
      <c r="E11" s="220"/>
      <c r="F11" s="147" t="s">
        <v>9</v>
      </c>
      <c r="G11" s="221"/>
      <c r="H11" s="153"/>
      <c r="I11" s="223"/>
      <c r="J11" s="223"/>
      <c r="K11" s="223"/>
      <c r="L11" s="224"/>
      <c r="M11" s="212"/>
      <c r="O11" s="210"/>
      <c r="P11" s="219"/>
      <c r="Q11" s="219"/>
      <c r="R11" s="219"/>
      <c r="S11" s="220"/>
      <c r="T11" s="147"/>
      <c r="U11" s="221"/>
      <c r="V11" s="153"/>
      <c r="W11" s="223"/>
      <c r="X11" s="223"/>
      <c r="Y11" s="223"/>
      <c r="Z11" s="224"/>
    </row>
    <row r="12" s="213" customFormat="true" ht="8.25" hidden="false" customHeight="true" outlineLevel="0" collapsed="false">
      <c r="A12" s="210"/>
      <c r="B12" s="120"/>
      <c r="C12" s="120"/>
      <c r="D12" s="120"/>
      <c r="E12" s="119"/>
      <c r="F12" s="119"/>
      <c r="G12" s="221"/>
      <c r="H12" s="217"/>
      <c r="I12" s="223"/>
      <c r="J12" s="223"/>
      <c r="K12" s="223"/>
      <c r="L12" s="223"/>
      <c r="M12" s="212"/>
      <c r="O12" s="210"/>
      <c r="P12" s="120"/>
      <c r="Q12" s="120"/>
      <c r="R12" s="120"/>
      <c r="S12" s="119"/>
      <c r="T12" s="119"/>
      <c r="U12" s="221"/>
      <c r="V12" s="217"/>
      <c r="W12" s="223"/>
      <c r="X12" s="223"/>
      <c r="Y12" s="223"/>
      <c r="Z12" s="223"/>
    </row>
    <row r="13" s="156" customFormat="true" ht="12.75" hidden="false" customHeight="true" outlineLevel="0" collapsed="false">
      <c r="A13" s="150"/>
      <c r="B13" s="139" t="s">
        <v>11</v>
      </c>
      <c r="C13" s="139"/>
      <c r="D13" s="139"/>
      <c r="E13" s="139"/>
      <c r="F13" s="157" t="s">
        <v>55</v>
      </c>
      <c r="G13" s="157"/>
      <c r="H13" s="157"/>
      <c r="I13" s="157"/>
      <c r="J13" s="157"/>
      <c r="K13" s="157"/>
      <c r="L13" s="157"/>
      <c r="M13" s="155"/>
      <c r="O13" s="150"/>
      <c r="P13" s="139" t="s">
        <v>11</v>
      </c>
      <c r="Q13" s="139"/>
      <c r="R13" s="139"/>
      <c r="S13" s="139"/>
      <c r="T13" s="157" t="s">
        <v>55</v>
      </c>
      <c r="U13" s="157"/>
      <c r="V13" s="157"/>
      <c r="W13" s="157"/>
      <c r="X13" s="157"/>
      <c r="Y13" s="157"/>
      <c r="Z13" s="157"/>
    </row>
    <row r="14" s="227" customFormat="true" ht="8.25" hidden="false" customHeight="true" outlineLevel="0" collapsed="false">
      <c r="A14" s="225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226"/>
      <c r="O14" s="225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</row>
    <row r="15" s="231" customFormat="true" ht="12.75" hidden="false" customHeight="true" outlineLevel="0" collapsed="false">
      <c r="A15" s="228"/>
      <c r="B15" s="216"/>
      <c r="C15" s="216"/>
      <c r="D15" s="229" t="s">
        <v>56</v>
      </c>
      <c r="E15" s="229"/>
      <c r="F15" s="229"/>
      <c r="G15" s="216"/>
      <c r="H15" s="229" t="s">
        <v>57</v>
      </c>
      <c r="I15" s="229"/>
      <c r="J15" s="229"/>
      <c r="K15" s="217"/>
      <c r="L15" s="217"/>
      <c r="M15" s="230"/>
      <c r="O15" s="228"/>
      <c r="P15" s="216"/>
      <c r="Q15" s="216"/>
      <c r="R15" s="229" t="s">
        <v>41</v>
      </c>
      <c r="S15" s="229"/>
      <c r="T15" s="229"/>
      <c r="U15" s="216"/>
      <c r="V15" s="229" t="s">
        <v>42</v>
      </c>
      <c r="W15" s="229"/>
      <c r="X15" s="229"/>
      <c r="Y15" s="217"/>
      <c r="Z15" s="217"/>
    </row>
    <row r="16" customFormat="false" ht="5.25" hidden="false" customHeight="true" outlineLevel="0" collapsed="false">
      <c r="A16" s="232"/>
      <c r="B16" s="233"/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4"/>
      <c r="O16" s="232"/>
      <c r="P16" s="233"/>
      <c r="Q16" s="233"/>
      <c r="R16" s="233"/>
      <c r="S16" s="233"/>
      <c r="T16" s="233"/>
      <c r="U16" s="233"/>
      <c r="V16" s="233"/>
      <c r="W16" s="233"/>
      <c r="X16" s="233"/>
      <c r="Y16" s="233"/>
      <c r="Z16" s="233"/>
    </row>
    <row r="17" customFormat="false" ht="24" hidden="false" customHeight="true" outlineLevel="0" collapsed="false">
      <c r="A17" s="232"/>
      <c r="B17" s="235" t="s">
        <v>40</v>
      </c>
      <c r="C17" s="236"/>
      <c r="D17" s="237" t="s">
        <v>58</v>
      </c>
      <c r="E17" s="238" t="s">
        <v>59</v>
      </c>
      <c r="F17" s="239" t="s">
        <v>30</v>
      </c>
      <c r="G17" s="240"/>
      <c r="H17" s="241" t="s">
        <v>58</v>
      </c>
      <c r="I17" s="238" t="s">
        <v>59</v>
      </c>
      <c r="J17" s="239" t="s">
        <v>30</v>
      </c>
      <c r="K17" s="242"/>
      <c r="L17" s="235" t="s">
        <v>25</v>
      </c>
      <c r="M17" s="234"/>
      <c r="O17" s="232"/>
      <c r="P17" s="235" t="s">
        <v>40</v>
      </c>
      <c r="Q17" s="236"/>
      <c r="R17" s="237" t="s">
        <v>58</v>
      </c>
      <c r="S17" s="238" t="s">
        <v>59</v>
      </c>
      <c r="T17" s="239" t="s">
        <v>30</v>
      </c>
      <c r="U17" s="240"/>
      <c r="V17" s="241" t="s">
        <v>58</v>
      </c>
      <c r="W17" s="238" t="s">
        <v>59</v>
      </c>
      <c r="X17" s="239" t="s">
        <v>30</v>
      </c>
      <c r="Y17" s="243"/>
      <c r="Z17" s="235" t="s">
        <v>25</v>
      </c>
    </row>
    <row r="18" s="245" customFormat="true" ht="5.25" hidden="false" customHeight="true" outlineLevel="0" collapsed="false">
      <c r="A18" s="232"/>
      <c r="B18" s="244"/>
      <c r="C18" s="233"/>
      <c r="G18" s="233"/>
      <c r="K18" s="233"/>
      <c r="M18" s="234"/>
      <c r="O18" s="232"/>
      <c r="P18" s="244"/>
      <c r="Q18" s="233"/>
      <c r="U18" s="233"/>
      <c r="Y18" s="233"/>
    </row>
    <row r="19" customFormat="false" ht="12.75" hidden="false" customHeight="false" outlineLevel="0" collapsed="false">
      <c r="A19" s="232"/>
      <c r="B19" s="246" t="n">
        <v>1</v>
      </c>
      <c r="C19" s="247"/>
      <c r="D19" s="248"/>
      <c r="E19" s="249"/>
      <c r="F19" s="250"/>
      <c r="G19" s="251"/>
      <c r="H19" s="252"/>
      <c r="I19" s="253"/>
      <c r="J19" s="250"/>
      <c r="K19" s="254"/>
      <c r="L19" s="255" t="s">
        <v>46</v>
      </c>
      <c r="M19" s="234"/>
      <c r="O19" s="232"/>
      <c r="P19" s="246" t="n">
        <v>1</v>
      </c>
      <c r="Q19" s="247"/>
      <c r="R19" s="248"/>
      <c r="S19" s="256"/>
      <c r="T19" s="250"/>
      <c r="U19" s="251"/>
      <c r="V19" s="252"/>
      <c r="W19" s="249"/>
      <c r="X19" s="250"/>
      <c r="Y19" s="257"/>
      <c r="Z19" s="255" t="s">
        <v>46</v>
      </c>
    </row>
    <row r="20" customFormat="false" ht="12.75" hidden="false" customHeight="false" outlineLevel="0" collapsed="false">
      <c r="A20" s="232"/>
      <c r="B20" s="258" t="n">
        <v>2</v>
      </c>
      <c r="C20" s="247"/>
      <c r="D20" s="259"/>
      <c r="E20" s="260"/>
      <c r="F20" s="261"/>
      <c r="G20" s="251"/>
      <c r="H20" s="262"/>
      <c r="I20" s="263"/>
      <c r="J20" s="261"/>
      <c r="K20" s="254"/>
      <c r="L20" s="255" t="s">
        <v>46</v>
      </c>
      <c r="M20" s="234"/>
      <c r="O20" s="232"/>
      <c r="P20" s="258" t="n">
        <v>2</v>
      </c>
      <c r="Q20" s="247"/>
      <c r="R20" s="259"/>
      <c r="S20" s="264"/>
      <c r="T20" s="261"/>
      <c r="U20" s="251"/>
      <c r="V20" s="262"/>
      <c r="W20" s="260"/>
      <c r="X20" s="261"/>
      <c r="Y20" s="257"/>
      <c r="Z20" s="255" t="s">
        <v>46</v>
      </c>
    </row>
    <row r="21" customFormat="false" ht="12.75" hidden="false" customHeight="false" outlineLevel="0" collapsed="false">
      <c r="A21" s="232"/>
      <c r="B21" s="246" t="n">
        <v>3</v>
      </c>
      <c r="C21" s="247"/>
      <c r="D21" s="248"/>
      <c r="E21" s="249"/>
      <c r="F21" s="250"/>
      <c r="G21" s="251"/>
      <c r="H21" s="252"/>
      <c r="I21" s="253"/>
      <c r="J21" s="250"/>
      <c r="K21" s="254"/>
      <c r="L21" s="255" t="s">
        <v>46</v>
      </c>
      <c r="M21" s="234"/>
      <c r="O21" s="232"/>
      <c r="P21" s="246" t="n">
        <v>3</v>
      </c>
      <c r="Q21" s="247"/>
      <c r="R21" s="248"/>
      <c r="S21" s="256"/>
      <c r="T21" s="250"/>
      <c r="U21" s="251"/>
      <c r="V21" s="252"/>
      <c r="W21" s="249"/>
      <c r="X21" s="250"/>
      <c r="Y21" s="257"/>
      <c r="Z21" s="255" t="s">
        <v>46</v>
      </c>
    </row>
    <row r="22" customFormat="false" ht="12.75" hidden="false" customHeight="false" outlineLevel="0" collapsed="false">
      <c r="A22" s="232"/>
      <c r="B22" s="246" t="n">
        <v>4</v>
      </c>
      <c r="C22" s="247"/>
      <c r="D22" s="248"/>
      <c r="E22" s="265"/>
      <c r="F22" s="250"/>
      <c r="G22" s="266"/>
      <c r="H22" s="252"/>
      <c r="I22" s="250"/>
      <c r="J22" s="250"/>
      <c r="K22" s="254"/>
      <c r="L22" s="255" t="s">
        <v>46</v>
      </c>
      <c r="M22" s="234"/>
      <c r="O22" s="232"/>
      <c r="P22" s="246" t="n">
        <v>4</v>
      </c>
      <c r="Q22" s="247"/>
      <c r="R22" s="248"/>
      <c r="S22" s="267"/>
      <c r="T22" s="250"/>
      <c r="U22" s="266"/>
      <c r="V22" s="252"/>
      <c r="W22" s="265"/>
      <c r="X22" s="250"/>
      <c r="Y22" s="257"/>
      <c r="Z22" s="255" t="s">
        <v>46</v>
      </c>
    </row>
    <row r="23" customFormat="false" ht="12.75" hidden="false" customHeight="false" outlineLevel="0" collapsed="false">
      <c r="A23" s="232"/>
      <c r="B23" s="246" t="n">
        <v>5</v>
      </c>
      <c r="C23" s="247"/>
      <c r="D23" s="248"/>
      <c r="E23" s="265"/>
      <c r="F23" s="250"/>
      <c r="G23" s="266"/>
      <c r="H23" s="252"/>
      <c r="I23" s="250"/>
      <c r="J23" s="250"/>
      <c r="K23" s="254"/>
      <c r="L23" s="255" t="s">
        <v>46</v>
      </c>
      <c r="M23" s="234"/>
      <c r="O23" s="232"/>
      <c r="P23" s="246" t="n">
        <v>5</v>
      </c>
      <c r="Q23" s="247"/>
      <c r="R23" s="248"/>
      <c r="S23" s="267"/>
      <c r="T23" s="250"/>
      <c r="U23" s="266"/>
      <c r="V23" s="252"/>
      <c r="W23" s="265"/>
      <c r="X23" s="250"/>
      <c r="Y23" s="257"/>
      <c r="Z23" s="255" t="s">
        <v>46</v>
      </c>
    </row>
    <row r="24" customFormat="false" ht="12.75" hidden="false" customHeight="false" outlineLevel="0" collapsed="false">
      <c r="A24" s="232"/>
      <c r="B24" s="246" t="n">
        <v>6</v>
      </c>
      <c r="C24" s="247"/>
      <c r="D24" s="248"/>
      <c r="E24" s="265"/>
      <c r="F24" s="250"/>
      <c r="G24" s="266"/>
      <c r="H24" s="252"/>
      <c r="I24" s="250"/>
      <c r="J24" s="250"/>
      <c r="K24" s="254"/>
      <c r="L24" s="255" t="s">
        <v>46</v>
      </c>
      <c r="M24" s="234"/>
      <c r="O24" s="232"/>
      <c r="P24" s="246" t="n">
        <v>6</v>
      </c>
      <c r="Q24" s="247"/>
      <c r="R24" s="248"/>
      <c r="S24" s="267"/>
      <c r="T24" s="250"/>
      <c r="U24" s="266"/>
      <c r="V24" s="252"/>
      <c r="W24" s="265"/>
      <c r="X24" s="250"/>
      <c r="Y24" s="257"/>
      <c r="Z24" s="255" t="s">
        <v>46</v>
      </c>
    </row>
    <row r="25" customFormat="false" ht="12.75" hidden="false" customHeight="false" outlineLevel="0" collapsed="false">
      <c r="A25" s="232"/>
      <c r="B25" s="246" t="n">
        <v>7</v>
      </c>
      <c r="C25" s="247"/>
      <c r="D25" s="248"/>
      <c r="E25" s="265"/>
      <c r="F25" s="250"/>
      <c r="G25" s="266"/>
      <c r="H25" s="252"/>
      <c r="I25" s="250"/>
      <c r="J25" s="250"/>
      <c r="K25" s="254"/>
      <c r="L25" s="255" t="s">
        <v>46</v>
      </c>
      <c r="M25" s="234"/>
      <c r="O25" s="232"/>
      <c r="P25" s="246" t="n">
        <v>7</v>
      </c>
      <c r="Q25" s="247"/>
      <c r="R25" s="248"/>
      <c r="S25" s="267"/>
      <c r="T25" s="250"/>
      <c r="U25" s="266"/>
      <c r="V25" s="252"/>
      <c r="W25" s="265"/>
      <c r="X25" s="250"/>
      <c r="Y25" s="257"/>
      <c r="Z25" s="255" t="s">
        <v>46</v>
      </c>
    </row>
    <row r="26" customFormat="false" ht="12.75" hidden="false" customHeight="true" outlineLevel="0" collapsed="false">
      <c r="A26" s="232"/>
      <c r="B26" s="246" t="n">
        <v>8</v>
      </c>
      <c r="C26" s="247"/>
      <c r="D26" s="248"/>
      <c r="E26" s="265"/>
      <c r="F26" s="250"/>
      <c r="G26" s="266"/>
      <c r="H26" s="252"/>
      <c r="I26" s="250"/>
      <c r="J26" s="250"/>
      <c r="K26" s="254"/>
      <c r="L26" s="255" t="s">
        <v>46</v>
      </c>
      <c r="M26" s="234"/>
      <c r="O26" s="232"/>
      <c r="P26" s="246" t="n">
        <v>8</v>
      </c>
      <c r="Q26" s="247"/>
      <c r="R26" s="248"/>
      <c r="S26" s="267"/>
      <c r="T26" s="250"/>
      <c r="U26" s="266"/>
      <c r="V26" s="252"/>
      <c r="W26" s="265"/>
      <c r="X26" s="250"/>
      <c r="Y26" s="257"/>
      <c r="Z26" s="255" t="s">
        <v>46</v>
      </c>
    </row>
    <row r="27" customFormat="false" ht="12.75" hidden="false" customHeight="false" outlineLevel="0" collapsed="false">
      <c r="A27" s="232"/>
      <c r="B27" s="246" t="n">
        <v>9</v>
      </c>
      <c r="C27" s="247"/>
      <c r="D27" s="248"/>
      <c r="E27" s="265"/>
      <c r="F27" s="250"/>
      <c r="G27" s="266"/>
      <c r="H27" s="252"/>
      <c r="I27" s="250"/>
      <c r="J27" s="250"/>
      <c r="K27" s="254"/>
      <c r="L27" s="255" t="s">
        <v>46</v>
      </c>
      <c r="M27" s="234"/>
      <c r="O27" s="232"/>
      <c r="P27" s="246" t="n">
        <v>9</v>
      </c>
      <c r="Q27" s="247"/>
      <c r="R27" s="248"/>
      <c r="S27" s="267"/>
      <c r="T27" s="250"/>
      <c r="U27" s="266"/>
      <c r="V27" s="252"/>
      <c r="W27" s="265"/>
      <c r="X27" s="250"/>
      <c r="Y27" s="257"/>
      <c r="Z27" s="255" t="s">
        <v>46</v>
      </c>
    </row>
    <row r="28" customFormat="false" ht="12.75" hidden="false" customHeight="false" outlineLevel="0" collapsed="false">
      <c r="A28" s="232"/>
      <c r="B28" s="246" t="n">
        <v>10</v>
      </c>
      <c r="C28" s="247"/>
      <c r="D28" s="248"/>
      <c r="E28" s="265"/>
      <c r="F28" s="250"/>
      <c r="G28" s="266"/>
      <c r="H28" s="252"/>
      <c r="I28" s="250"/>
      <c r="J28" s="250"/>
      <c r="K28" s="254"/>
      <c r="L28" s="255" t="s">
        <v>46</v>
      </c>
      <c r="M28" s="234"/>
      <c r="O28" s="232"/>
      <c r="P28" s="246" t="n">
        <v>10</v>
      </c>
      <c r="Q28" s="247"/>
      <c r="R28" s="248"/>
      <c r="S28" s="267"/>
      <c r="T28" s="250"/>
      <c r="U28" s="266"/>
      <c r="V28" s="252"/>
      <c r="W28" s="265"/>
      <c r="X28" s="250"/>
      <c r="Y28" s="257"/>
      <c r="Z28" s="255" t="s">
        <v>46</v>
      </c>
    </row>
    <row r="29" customFormat="false" ht="12.75" hidden="false" customHeight="false" outlineLevel="0" collapsed="false">
      <c r="A29" s="232"/>
      <c r="B29" s="246" t="n">
        <v>11</v>
      </c>
      <c r="C29" s="247"/>
      <c r="D29" s="248"/>
      <c r="E29" s="265"/>
      <c r="F29" s="250"/>
      <c r="G29" s="266"/>
      <c r="H29" s="252"/>
      <c r="I29" s="250"/>
      <c r="J29" s="250"/>
      <c r="K29" s="254"/>
      <c r="L29" s="255" t="s">
        <v>46</v>
      </c>
      <c r="M29" s="234"/>
      <c r="O29" s="232"/>
      <c r="P29" s="246" t="n">
        <v>11</v>
      </c>
      <c r="Q29" s="247"/>
      <c r="R29" s="248"/>
      <c r="S29" s="267"/>
      <c r="T29" s="250"/>
      <c r="U29" s="266"/>
      <c r="V29" s="252"/>
      <c r="W29" s="265"/>
      <c r="X29" s="250"/>
      <c r="Y29" s="257"/>
      <c r="Z29" s="255" t="s">
        <v>46</v>
      </c>
    </row>
    <row r="30" customFormat="false" ht="12.75" hidden="false" customHeight="false" outlineLevel="0" collapsed="false">
      <c r="A30" s="232"/>
      <c r="B30" s="246" t="n">
        <v>12</v>
      </c>
      <c r="C30" s="247"/>
      <c r="D30" s="248"/>
      <c r="E30" s="265"/>
      <c r="F30" s="250"/>
      <c r="G30" s="266"/>
      <c r="H30" s="252"/>
      <c r="I30" s="250"/>
      <c r="J30" s="250"/>
      <c r="K30" s="254"/>
      <c r="L30" s="255" t="s">
        <v>46</v>
      </c>
      <c r="M30" s="234"/>
      <c r="O30" s="232"/>
      <c r="P30" s="246" t="n">
        <v>12</v>
      </c>
      <c r="Q30" s="247"/>
      <c r="R30" s="248"/>
      <c r="S30" s="267"/>
      <c r="T30" s="250"/>
      <c r="U30" s="266"/>
      <c r="V30" s="252"/>
      <c r="W30" s="265"/>
      <c r="X30" s="250"/>
      <c r="Y30" s="257"/>
      <c r="Z30" s="255" t="s">
        <v>46</v>
      </c>
    </row>
    <row r="31" customFormat="false" ht="12.75" hidden="false" customHeight="false" outlineLevel="0" collapsed="false">
      <c r="A31" s="232"/>
      <c r="B31" s="246" t="n">
        <v>13</v>
      </c>
      <c r="C31" s="247"/>
      <c r="D31" s="248"/>
      <c r="E31" s="265"/>
      <c r="F31" s="250"/>
      <c r="G31" s="266"/>
      <c r="H31" s="252"/>
      <c r="I31" s="250"/>
      <c r="J31" s="250"/>
      <c r="K31" s="254"/>
      <c r="L31" s="255" t="s">
        <v>46</v>
      </c>
      <c r="M31" s="234"/>
      <c r="O31" s="232"/>
      <c r="P31" s="246" t="n">
        <v>13</v>
      </c>
      <c r="Q31" s="247"/>
      <c r="R31" s="248"/>
      <c r="S31" s="267"/>
      <c r="T31" s="250"/>
      <c r="U31" s="266"/>
      <c r="V31" s="252"/>
      <c r="W31" s="265"/>
      <c r="X31" s="250"/>
      <c r="Y31" s="257"/>
      <c r="Z31" s="255" t="s">
        <v>46</v>
      </c>
    </row>
    <row r="32" customFormat="false" ht="12.75" hidden="false" customHeight="false" outlineLevel="0" collapsed="false">
      <c r="A32" s="232"/>
      <c r="B32" s="246" t="n">
        <v>14</v>
      </c>
      <c r="C32" s="247"/>
      <c r="D32" s="248"/>
      <c r="E32" s="265"/>
      <c r="F32" s="250"/>
      <c r="G32" s="266"/>
      <c r="H32" s="252"/>
      <c r="I32" s="250"/>
      <c r="J32" s="250"/>
      <c r="K32" s="254"/>
      <c r="L32" s="255" t="s">
        <v>46</v>
      </c>
      <c r="M32" s="234"/>
      <c r="O32" s="232"/>
      <c r="P32" s="246" t="n">
        <v>14</v>
      </c>
      <c r="Q32" s="247"/>
      <c r="R32" s="248"/>
      <c r="S32" s="267"/>
      <c r="T32" s="250"/>
      <c r="U32" s="266"/>
      <c r="V32" s="252"/>
      <c r="W32" s="265"/>
      <c r="X32" s="250"/>
      <c r="Y32" s="257"/>
      <c r="Z32" s="255" t="s">
        <v>46</v>
      </c>
    </row>
    <row r="33" customFormat="false" ht="12.75" hidden="false" customHeight="false" outlineLevel="0" collapsed="false">
      <c r="A33" s="232"/>
      <c r="B33" s="246" t="n">
        <v>15</v>
      </c>
      <c r="C33" s="247"/>
      <c r="D33" s="248"/>
      <c r="E33" s="265"/>
      <c r="F33" s="250"/>
      <c r="G33" s="266"/>
      <c r="H33" s="252"/>
      <c r="I33" s="250"/>
      <c r="J33" s="250"/>
      <c r="K33" s="254"/>
      <c r="L33" s="255" t="s">
        <v>46</v>
      </c>
      <c r="M33" s="234"/>
      <c r="O33" s="232"/>
      <c r="P33" s="246" t="n">
        <v>15</v>
      </c>
      <c r="Q33" s="247"/>
      <c r="R33" s="248"/>
      <c r="S33" s="267"/>
      <c r="T33" s="250"/>
      <c r="U33" s="266"/>
      <c r="V33" s="252"/>
      <c r="W33" s="265"/>
      <c r="X33" s="250"/>
      <c r="Y33" s="257"/>
      <c r="Z33" s="255" t="s">
        <v>46</v>
      </c>
    </row>
    <row r="34" customFormat="false" ht="12.75" hidden="false" customHeight="false" outlineLevel="0" collapsed="false">
      <c r="A34" s="232"/>
      <c r="B34" s="246" t="n">
        <v>16</v>
      </c>
      <c r="C34" s="247"/>
      <c r="D34" s="248"/>
      <c r="E34" s="265"/>
      <c r="F34" s="250"/>
      <c r="G34" s="266"/>
      <c r="H34" s="252"/>
      <c r="I34" s="250"/>
      <c r="J34" s="250"/>
      <c r="K34" s="254"/>
      <c r="L34" s="255" t="s">
        <v>46</v>
      </c>
      <c r="M34" s="234"/>
      <c r="O34" s="232"/>
      <c r="P34" s="246" t="n">
        <v>16</v>
      </c>
      <c r="Q34" s="247"/>
      <c r="R34" s="248"/>
      <c r="S34" s="267"/>
      <c r="T34" s="250"/>
      <c r="U34" s="266"/>
      <c r="V34" s="252"/>
      <c r="W34" s="265"/>
      <c r="X34" s="250"/>
      <c r="Y34" s="257"/>
      <c r="Z34" s="255" t="s">
        <v>46</v>
      </c>
    </row>
    <row r="35" customFormat="false" ht="12.75" hidden="false" customHeight="false" outlineLevel="0" collapsed="false">
      <c r="A35" s="232"/>
      <c r="B35" s="246" t="n">
        <v>17</v>
      </c>
      <c r="C35" s="247"/>
      <c r="D35" s="248"/>
      <c r="E35" s="265"/>
      <c r="F35" s="250"/>
      <c r="G35" s="266"/>
      <c r="H35" s="252"/>
      <c r="I35" s="250"/>
      <c r="J35" s="250"/>
      <c r="K35" s="254"/>
      <c r="L35" s="255" t="s">
        <v>46</v>
      </c>
      <c r="M35" s="234"/>
      <c r="O35" s="232"/>
      <c r="P35" s="246" t="n">
        <v>17</v>
      </c>
      <c r="Q35" s="247"/>
      <c r="R35" s="248"/>
      <c r="S35" s="267"/>
      <c r="T35" s="250"/>
      <c r="U35" s="266"/>
      <c r="V35" s="252"/>
      <c r="W35" s="265"/>
      <c r="X35" s="250"/>
      <c r="Y35" s="257"/>
      <c r="Z35" s="255" t="s">
        <v>46</v>
      </c>
    </row>
    <row r="36" customFormat="false" ht="12.75" hidden="false" customHeight="false" outlineLevel="0" collapsed="false">
      <c r="A36" s="232"/>
      <c r="B36" s="246" t="n">
        <v>18</v>
      </c>
      <c r="C36" s="247"/>
      <c r="D36" s="248"/>
      <c r="E36" s="265"/>
      <c r="F36" s="250"/>
      <c r="G36" s="266"/>
      <c r="H36" s="252"/>
      <c r="I36" s="250"/>
      <c r="J36" s="250"/>
      <c r="K36" s="254"/>
      <c r="L36" s="255" t="s">
        <v>46</v>
      </c>
      <c r="M36" s="234"/>
      <c r="O36" s="232"/>
      <c r="P36" s="246" t="n">
        <v>18</v>
      </c>
      <c r="Q36" s="247"/>
      <c r="R36" s="248"/>
      <c r="S36" s="267"/>
      <c r="T36" s="250"/>
      <c r="U36" s="266"/>
      <c r="V36" s="252"/>
      <c r="W36" s="265"/>
      <c r="X36" s="250"/>
      <c r="Y36" s="257"/>
      <c r="Z36" s="255" t="s">
        <v>46</v>
      </c>
    </row>
    <row r="37" customFormat="false" ht="12.75" hidden="false" customHeight="false" outlineLevel="0" collapsed="false">
      <c r="A37" s="232"/>
      <c r="B37" s="246" t="n">
        <v>19</v>
      </c>
      <c r="C37" s="247"/>
      <c r="D37" s="248"/>
      <c r="E37" s="265"/>
      <c r="F37" s="250"/>
      <c r="G37" s="266"/>
      <c r="H37" s="252"/>
      <c r="I37" s="250"/>
      <c r="J37" s="250"/>
      <c r="K37" s="254"/>
      <c r="L37" s="255" t="s">
        <v>46</v>
      </c>
      <c r="M37" s="234"/>
      <c r="O37" s="232"/>
      <c r="P37" s="246" t="n">
        <v>19</v>
      </c>
      <c r="Q37" s="247"/>
      <c r="R37" s="248"/>
      <c r="S37" s="267"/>
      <c r="T37" s="250"/>
      <c r="U37" s="266"/>
      <c r="V37" s="252"/>
      <c r="W37" s="265"/>
      <c r="X37" s="250"/>
      <c r="Y37" s="257"/>
      <c r="Z37" s="255" t="s">
        <v>46</v>
      </c>
    </row>
    <row r="38" customFormat="false" ht="12.75" hidden="false" customHeight="false" outlineLevel="0" collapsed="false">
      <c r="A38" s="232"/>
      <c r="B38" s="246" t="n">
        <v>20</v>
      </c>
      <c r="C38" s="247"/>
      <c r="D38" s="248"/>
      <c r="E38" s="265"/>
      <c r="F38" s="250"/>
      <c r="G38" s="266"/>
      <c r="H38" s="252"/>
      <c r="I38" s="250"/>
      <c r="J38" s="250"/>
      <c r="K38" s="254"/>
      <c r="L38" s="255" t="s">
        <v>46</v>
      </c>
      <c r="M38" s="234"/>
      <c r="O38" s="232"/>
      <c r="P38" s="246" t="n">
        <v>20</v>
      </c>
      <c r="Q38" s="247"/>
      <c r="R38" s="248"/>
      <c r="S38" s="267"/>
      <c r="T38" s="250"/>
      <c r="U38" s="266"/>
      <c r="V38" s="252"/>
      <c r="W38" s="265"/>
      <c r="X38" s="250"/>
      <c r="Y38" s="257"/>
      <c r="Z38" s="255" t="s">
        <v>46</v>
      </c>
    </row>
    <row r="39" customFormat="false" ht="12.75" hidden="false" customHeight="false" outlineLevel="0" collapsed="false">
      <c r="A39" s="232"/>
      <c r="B39" s="268" t="n">
        <v>21</v>
      </c>
      <c r="C39" s="247"/>
      <c r="D39" s="269"/>
      <c r="E39" s="270"/>
      <c r="F39" s="271"/>
      <c r="G39" s="251"/>
      <c r="H39" s="272"/>
      <c r="I39" s="273"/>
      <c r="J39" s="271"/>
      <c r="K39" s="254"/>
      <c r="L39" s="255" t="s">
        <v>46</v>
      </c>
      <c r="M39" s="234"/>
      <c r="O39" s="232"/>
      <c r="P39" s="268" t="n">
        <v>21</v>
      </c>
      <c r="Q39" s="247"/>
      <c r="R39" s="269"/>
      <c r="S39" s="274"/>
      <c r="T39" s="271"/>
      <c r="U39" s="251"/>
      <c r="V39" s="272"/>
      <c r="W39" s="270"/>
      <c r="X39" s="271"/>
      <c r="Y39" s="257"/>
      <c r="Z39" s="255" t="s">
        <v>46</v>
      </c>
    </row>
    <row r="40" customFormat="false" ht="12.75" hidden="false" customHeight="false" outlineLevel="0" collapsed="false">
      <c r="A40" s="232"/>
      <c r="B40" s="275" t="n">
        <v>22</v>
      </c>
      <c r="C40" s="247"/>
      <c r="D40" s="248"/>
      <c r="E40" s="276"/>
      <c r="F40" s="277"/>
      <c r="G40" s="251"/>
      <c r="H40" s="278"/>
      <c r="I40" s="279"/>
      <c r="J40" s="277"/>
      <c r="K40" s="254"/>
      <c r="L40" s="255" t="s">
        <v>46</v>
      </c>
      <c r="M40" s="234"/>
      <c r="O40" s="232"/>
      <c r="P40" s="275" t="n">
        <v>22</v>
      </c>
      <c r="Q40" s="247"/>
      <c r="R40" s="248"/>
      <c r="S40" s="280"/>
      <c r="T40" s="277"/>
      <c r="U40" s="251"/>
      <c r="V40" s="278"/>
      <c r="W40" s="276"/>
      <c r="X40" s="277"/>
      <c r="Y40" s="257"/>
      <c r="Z40" s="255" t="s">
        <v>46</v>
      </c>
    </row>
    <row r="41" customFormat="false" ht="12.75" hidden="false" customHeight="false" outlineLevel="0" collapsed="false">
      <c r="A41" s="232"/>
      <c r="B41" s="246" t="n">
        <v>23</v>
      </c>
      <c r="C41" s="247"/>
      <c r="D41" s="269"/>
      <c r="E41" s="249"/>
      <c r="F41" s="250"/>
      <c r="G41" s="251"/>
      <c r="H41" s="252"/>
      <c r="I41" s="253"/>
      <c r="J41" s="250"/>
      <c r="K41" s="254"/>
      <c r="L41" s="255" t="s">
        <v>46</v>
      </c>
      <c r="M41" s="234"/>
      <c r="O41" s="232"/>
      <c r="P41" s="246" t="n">
        <v>23</v>
      </c>
      <c r="Q41" s="247"/>
      <c r="R41" s="269"/>
      <c r="S41" s="256"/>
      <c r="T41" s="250"/>
      <c r="U41" s="251"/>
      <c r="V41" s="252"/>
      <c r="W41" s="249"/>
      <c r="X41" s="250"/>
      <c r="Y41" s="257"/>
      <c r="Z41" s="255" t="s">
        <v>46</v>
      </c>
    </row>
    <row r="42" customFormat="false" ht="12.75" hidden="false" customHeight="false" outlineLevel="0" collapsed="false">
      <c r="A42" s="232"/>
      <c r="B42" s="275" t="n">
        <v>24</v>
      </c>
      <c r="C42" s="247"/>
      <c r="D42" s="248"/>
      <c r="E42" s="279"/>
      <c r="F42" s="277"/>
      <c r="G42" s="251"/>
      <c r="H42" s="278"/>
      <c r="I42" s="279"/>
      <c r="J42" s="277"/>
      <c r="K42" s="254"/>
      <c r="L42" s="255" t="s">
        <v>46</v>
      </c>
      <c r="M42" s="234"/>
      <c r="O42" s="232"/>
      <c r="P42" s="275" t="n">
        <v>24</v>
      </c>
      <c r="Q42" s="247"/>
      <c r="R42" s="248"/>
      <c r="S42" s="281"/>
      <c r="T42" s="277"/>
      <c r="U42" s="251"/>
      <c r="V42" s="278"/>
      <c r="W42" s="279"/>
      <c r="X42" s="277"/>
      <c r="Y42" s="257"/>
      <c r="Z42" s="255" t="s">
        <v>46</v>
      </c>
    </row>
    <row r="43" customFormat="false" ht="12.75" hidden="false" customHeight="false" outlineLevel="0" collapsed="false">
      <c r="A43" s="232"/>
      <c r="B43" s="246" t="n">
        <v>25</v>
      </c>
      <c r="C43" s="247"/>
      <c r="D43" s="278"/>
      <c r="E43" s="253"/>
      <c r="F43" s="250"/>
      <c r="G43" s="251"/>
      <c r="H43" s="252"/>
      <c r="I43" s="253"/>
      <c r="J43" s="250"/>
      <c r="K43" s="254"/>
      <c r="L43" s="255" t="s">
        <v>46</v>
      </c>
      <c r="M43" s="234"/>
      <c r="O43" s="232"/>
      <c r="P43" s="246" t="n">
        <v>25</v>
      </c>
      <c r="Q43" s="247"/>
      <c r="R43" s="278"/>
      <c r="S43" s="282"/>
      <c r="T43" s="250"/>
      <c r="U43" s="251"/>
      <c r="V43" s="252"/>
      <c r="W43" s="253"/>
      <c r="X43" s="250"/>
      <c r="Y43" s="257"/>
      <c r="Z43" s="255" t="s">
        <v>46</v>
      </c>
    </row>
    <row r="44" customFormat="false" ht="12.75" hidden="false" customHeight="false" outlineLevel="0" collapsed="false">
      <c r="A44" s="232"/>
      <c r="B44" s="275" t="n">
        <v>26</v>
      </c>
      <c r="C44" s="247"/>
      <c r="D44" s="252"/>
      <c r="E44" s="279"/>
      <c r="F44" s="277"/>
      <c r="G44" s="251"/>
      <c r="H44" s="278"/>
      <c r="I44" s="279"/>
      <c r="J44" s="277"/>
      <c r="K44" s="254"/>
      <c r="L44" s="255" t="s">
        <v>46</v>
      </c>
      <c r="M44" s="234"/>
      <c r="O44" s="232"/>
      <c r="P44" s="275" t="n">
        <v>26</v>
      </c>
      <c r="Q44" s="247"/>
      <c r="R44" s="252"/>
      <c r="S44" s="281"/>
      <c r="T44" s="277"/>
      <c r="U44" s="251"/>
      <c r="V44" s="278"/>
      <c r="W44" s="279"/>
      <c r="X44" s="277"/>
      <c r="Y44" s="257"/>
      <c r="Z44" s="255" t="s">
        <v>46</v>
      </c>
    </row>
    <row r="45" customFormat="false" ht="12.75" hidden="false" customHeight="false" outlineLevel="0" collapsed="false">
      <c r="A45" s="232"/>
      <c r="B45" s="246" t="n">
        <v>27</v>
      </c>
      <c r="C45" s="247"/>
      <c r="D45" s="278"/>
      <c r="E45" s="249"/>
      <c r="F45" s="250"/>
      <c r="G45" s="251"/>
      <c r="H45" s="252"/>
      <c r="I45" s="253"/>
      <c r="J45" s="250"/>
      <c r="K45" s="254"/>
      <c r="L45" s="255" t="s">
        <v>46</v>
      </c>
      <c r="M45" s="234"/>
      <c r="O45" s="232"/>
      <c r="P45" s="246" t="n">
        <v>27</v>
      </c>
      <c r="Q45" s="247"/>
      <c r="R45" s="278"/>
      <c r="S45" s="256"/>
      <c r="T45" s="250"/>
      <c r="U45" s="251"/>
      <c r="V45" s="252"/>
      <c r="W45" s="249"/>
      <c r="X45" s="250"/>
      <c r="Y45" s="257"/>
      <c r="Z45" s="255" t="s">
        <v>46</v>
      </c>
    </row>
    <row r="46" customFormat="false" ht="12.75" hidden="false" customHeight="false" outlineLevel="0" collapsed="false">
      <c r="A46" s="232"/>
      <c r="B46" s="283" t="n">
        <v>28</v>
      </c>
      <c r="C46" s="247"/>
      <c r="D46" s="248"/>
      <c r="E46" s="276"/>
      <c r="F46" s="277"/>
      <c r="G46" s="251"/>
      <c r="H46" s="278"/>
      <c r="I46" s="279"/>
      <c r="J46" s="277"/>
      <c r="K46" s="254"/>
      <c r="L46" s="255" t="s">
        <v>46</v>
      </c>
      <c r="M46" s="234"/>
      <c r="O46" s="232"/>
      <c r="P46" s="283" t="n">
        <v>28</v>
      </c>
      <c r="Q46" s="247"/>
      <c r="R46" s="248"/>
      <c r="S46" s="280"/>
      <c r="T46" s="277"/>
      <c r="U46" s="251"/>
      <c r="V46" s="278"/>
      <c r="W46" s="276"/>
      <c r="X46" s="277"/>
      <c r="Y46" s="257"/>
      <c r="Z46" s="255" t="s">
        <v>46</v>
      </c>
    </row>
    <row r="47" customFormat="false" ht="12.75" hidden="false" customHeight="false" outlineLevel="0" collapsed="false">
      <c r="A47" s="232"/>
      <c r="B47" s="246" t="n">
        <v>29</v>
      </c>
      <c r="C47" s="247"/>
      <c r="D47" s="269"/>
      <c r="E47" s="249"/>
      <c r="F47" s="250"/>
      <c r="G47" s="251"/>
      <c r="H47" s="252"/>
      <c r="I47" s="253"/>
      <c r="J47" s="250"/>
      <c r="K47" s="254"/>
      <c r="L47" s="255" t="s">
        <v>46</v>
      </c>
      <c r="M47" s="234"/>
      <c r="O47" s="232"/>
      <c r="P47" s="246" t="n">
        <v>29</v>
      </c>
      <c r="Q47" s="247"/>
      <c r="R47" s="269"/>
      <c r="S47" s="256"/>
      <c r="T47" s="250"/>
      <c r="U47" s="251"/>
      <c r="V47" s="252"/>
      <c r="W47" s="249"/>
      <c r="X47" s="250"/>
      <c r="Y47" s="257"/>
      <c r="Z47" s="255" t="s">
        <v>46</v>
      </c>
    </row>
    <row r="48" customFormat="false" ht="12.75" hidden="false" customHeight="false" outlineLevel="0" collapsed="false">
      <c r="A48" s="232"/>
      <c r="B48" s="275" t="n">
        <v>30</v>
      </c>
      <c r="C48" s="247"/>
      <c r="D48" s="248"/>
      <c r="E48" s="276"/>
      <c r="F48" s="277"/>
      <c r="G48" s="251"/>
      <c r="H48" s="278"/>
      <c r="I48" s="279"/>
      <c r="J48" s="277"/>
      <c r="K48" s="254"/>
      <c r="L48" s="255" t="s">
        <v>46</v>
      </c>
      <c r="M48" s="234"/>
      <c r="O48" s="232"/>
      <c r="P48" s="275" t="n">
        <v>30</v>
      </c>
      <c r="Q48" s="247"/>
      <c r="R48" s="248"/>
      <c r="S48" s="280"/>
      <c r="T48" s="277"/>
      <c r="U48" s="251"/>
      <c r="V48" s="278"/>
      <c r="W48" s="276"/>
      <c r="X48" s="277"/>
      <c r="Y48" s="257"/>
      <c r="Z48" s="255" t="s">
        <v>46</v>
      </c>
    </row>
    <row r="49" customFormat="false" ht="12.75" hidden="false" customHeight="false" outlineLevel="0" collapsed="false">
      <c r="A49" s="232"/>
      <c r="B49" s="246" t="n">
        <v>31</v>
      </c>
      <c r="C49" s="247"/>
      <c r="D49" s="278"/>
      <c r="E49" s="249"/>
      <c r="F49" s="250"/>
      <c r="G49" s="251"/>
      <c r="H49" s="252"/>
      <c r="I49" s="253"/>
      <c r="J49" s="250"/>
      <c r="K49" s="254"/>
      <c r="L49" s="255" t="s">
        <v>46</v>
      </c>
      <c r="M49" s="234"/>
      <c r="O49" s="232"/>
      <c r="P49" s="246" t="n">
        <v>31</v>
      </c>
      <c r="Q49" s="247"/>
      <c r="R49" s="278"/>
      <c r="S49" s="256"/>
      <c r="T49" s="250"/>
      <c r="U49" s="251"/>
      <c r="V49" s="252"/>
      <c r="W49" s="249"/>
      <c r="X49" s="250"/>
      <c r="Y49" s="257"/>
      <c r="Z49" s="255" t="s">
        <v>46</v>
      </c>
    </row>
    <row r="50" customFormat="false" ht="12.75" hidden="false" customHeight="false" outlineLevel="0" collapsed="false">
      <c r="A50" s="232"/>
      <c r="B50" s="275" t="n">
        <v>32</v>
      </c>
      <c r="C50" s="247"/>
      <c r="D50" s="252"/>
      <c r="E50" s="276"/>
      <c r="F50" s="277"/>
      <c r="G50" s="251"/>
      <c r="H50" s="278"/>
      <c r="I50" s="279"/>
      <c r="J50" s="277"/>
      <c r="K50" s="254"/>
      <c r="L50" s="255" t="s">
        <v>46</v>
      </c>
      <c r="M50" s="234"/>
      <c r="O50" s="232"/>
      <c r="P50" s="275" t="n">
        <v>32</v>
      </c>
      <c r="Q50" s="247"/>
      <c r="R50" s="252"/>
      <c r="S50" s="280"/>
      <c r="T50" s="277"/>
      <c r="U50" s="251"/>
      <c r="V50" s="278"/>
      <c r="W50" s="276"/>
      <c r="X50" s="277"/>
      <c r="Y50" s="257"/>
      <c r="Z50" s="255" t="s">
        <v>46</v>
      </c>
    </row>
    <row r="51" customFormat="false" ht="12.75" hidden="false" customHeight="false" outlineLevel="0" collapsed="false">
      <c r="A51" s="232"/>
      <c r="B51" s="246" t="n">
        <v>33</v>
      </c>
      <c r="C51" s="247"/>
      <c r="D51" s="269"/>
      <c r="E51" s="249"/>
      <c r="F51" s="250"/>
      <c r="G51" s="251"/>
      <c r="H51" s="252"/>
      <c r="I51" s="253"/>
      <c r="J51" s="250"/>
      <c r="K51" s="254"/>
      <c r="L51" s="255" t="s">
        <v>46</v>
      </c>
      <c r="M51" s="234"/>
      <c r="O51" s="232"/>
      <c r="P51" s="246" t="n">
        <v>33</v>
      </c>
      <c r="Q51" s="247"/>
      <c r="R51" s="269"/>
      <c r="S51" s="256"/>
      <c r="T51" s="250"/>
      <c r="U51" s="251"/>
      <c r="V51" s="252"/>
      <c r="W51" s="249"/>
      <c r="X51" s="250"/>
      <c r="Y51" s="257"/>
      <c r="Z51" s="255" t="s">
        <v>46</v>
      </c>
    </row>
    <row r="52" customFormat="false" ht="12.75" hidden="false" customHeight="false" outlineLevel="0" collapsed="false">
      <c r="A52" s="232"/>
      <c r="B52" s="275" t="n">
        <v>34</v>
      </c>
      <c r="C52" s="247"/>
      <c r="D52" s="248"/>
      <c r="E52" s="276"/>
      <c r="F52" s="277"/>
      <c r="G52" s="251"/>
      <c r="H52" s="278"/>
      <c r="I52" s="279"/>
      <c r="J52" s="277"/>
      <c r="K52" s="254"/>
      <c r="L52" s="255" t="s">
        <v>46</v>
      </c>
      <c r="M52" s="234"/>
      <c r="O52" s="232"/>
      <c r="P52" s="275" t="n">
        <v>34</v>
      </c>
      <c r="Q52" s="247"/>
      <c r="R52" s="248"/>
      <c r="S52" s="280"/>
      <c r="T52" s="277"/>
      <c r="U52" s="251"/>
      <c r="V52" s="278"/>
      <c r="W52" s="276"/>
      <c r="X52" s="277"/>
      <c r="Y52" s="257"/>
      <c r="Z52" s="255" t="s">
        <v>46</v>
      </c>
    </row>
    <row r="53" customFormat="false" ht="12.75" hidden="false" customHeight="false" outlineLevel="0" collapsed="false">
      <c r="A53" s="232"/>
      <c r="B53" s="246" t="n">
        <v>35</v>
      </c>
      <c r="C53" s="247"/>
      <c r="D53" s="248"/>
      <c r="E53" s="249"/>
      <c r="F53" s="250"/>
      <c r="G53" s="251"/>
      <c r="H53" s="252"/>
      <c r="I53" s="253"/>
      <c r="J53" s="250"/>
      <c r="K53" s="254"/>
      <c r="L53" s="255" t="s">
        <v>46</v>
      </c>
      <c r="M53" s="234"/>
      <c r="O53" s="232"/>
      <c r="P53" s="246" t="n">
        <v>35</v>
      </c>
      <c r="Q53" s="247"/>
      <c r="R53" s="248"/>
      <c r="S53" s="256"/>
      <c r="T53" s="250"/>
      <c r="U53" s="251"/>
      <c r="V53" s="252"/>
      <c r="W53" s="249"/>
      <c r="X53" s="250"/>
      <c r="Y53" s="257"/>
      <c r="Z53" s="255" t="s">
        <v>46</v>
      </c>
    </row>
    <row r="54" customFormat="false" ht="12.75" hidden="false" customHeight="false" outlineLevel="0" collapsed="false">
      <c r="A54" s="232"/>
      <c r="B54" s="275" t="n">
        <v>36</v>
      </c>
      <c r="C54" s="247"/>
      <c r="D54" s="248"/>
      <c r="E54" s="249"/>
      <c r="F54" s="250"/>
      <c r="G54" s="251"/>
      <c r="H54" s="252"/>
      <c r="I54" s="253"/>
      <c r="J54" s="250"/>
      <c r="K54" s="254"/>
      <c r="L54" s="255" t="s">
        <v>46</v>
      </c>
      <c r="M54" s="234"/>
      <c r="O54" s="232"/>
      <c r="P54" s="275" t="n">
        <v>36</v>
      </c>
      <c r="Q54" s="247"/>
      <c r="R54" s="248"/>
      <c r="S54" s="256"/>
      <c r="T54" s="250"/>
      <c r="U54" s="251"/>
      <c r="V54" s="252"/>
      <c r="W54" s="249"/>
      <c r="X54" s="250"/>
      <c r="Y54" s="257"/>
      <c r="Z54" s="255" t="s">
        <v>46</v>
      </c>
    </row>
    <row r="55" customFormat="false" ht="12.75" hidden="false" customHeight="false" outlineLevel="0" collapsed="false">
      <c r="A55" s="232"/>
      <c r="B55" s="246" t="n">
        <v>37</v>
      </c>
      <c r="C55" s="247"/>
      <c r="D55" s="248"/>
      <c r="E55" s="249"/>
      <c r="F55" s="250"/>
      <c r="G55" s="251"/>
      <c r="H55" s="252"/>
      <c r="I55" s="253"/>
      <c r="J55" s="250"/>
      <c r="K55" s="254"/>
      <c r="L55" s="255" t="s">
        <v>46</v>
      </c>
      <c r="M55" s="234"/>
      <c r="O55" s="232"/>
      <c r="P55" s="246" t="n">
        <v>37</v>
      </c>
      <c r="Q55" s="247"/>
      <c r="R55" s="248"/>
      <c r="S55" s="256"/>
      <c r="T55" s="250"/>
      <c r="U55" s="251"/>
      <c r="V55" s="252"/>
      <c r="W55" s="249"/>
      <c r="X55" s="250"/>
      <c r="Y55" s="257"/>
      <c r="Z55" s="255" t="s">
        <v>46</v>
      </c>
    </row>
    <row r="56" customFormat="false" ht="12.75" hidden="false" customHeight="false" outlineLevel="0" collapsed="false">
      <c r="A56" s="232"/>
      <c r="B56" s="275" t="n">
        <v>38</v>
      </c>
      <c r="C56" s="247"/>
      <c r="D56" s="248"/>
      <c r="E56" s="249"/>
      <c r="F56" s="250"/>
      <c r="G56" s="251"/>
      <c r="H56" s="252"/>
      <c r="I56" s="253"/>
      <c r="J56" s="250"/>
      <c r="K56" s="254"/>
      <c r="L56" s="255" t="s">
        <v>46</v>
      </c>
      <c r="M56" s="234"/>
      <c r="O56" s="232"/>
      <c r="P56" s="275" t="n">
        <v>38</v>
      </c>
      <c r="Q56" s="247"/>
      <c r="R56" s="248"/>
      <c r="S56" s="256"/>
      <c r="T56" s="250"/>
      <c r="U56" s="251"/>
      <c r="V56" s="252"/>
      <c r="W56" s="249"/>
      <c r="X56" s="250"/>
      <c r="Y56" s="257"/>
      <c r="Z56" s="255" t="s">
        <v>46</v>
      </c>
    </row>
    <row r="57" customFormat="false" ht="12.75" hidden="false" customHeight="false" outlineLevel="0" collapsed="false">
      <c r="A57" s="232"/>
      <c r="B57" s="246" t="n">
        <v>39</v>
      </c>
      <c r="C57" s="247"/>
      <c r="D57" s="248"/>
      <c r="E57" s="249"/>
      <c r="F57" s="250"/>
      <c r="G57" s="251"/>
      <c r="H57" s="252"/>
      <c r="I57" s="253"/>
      <c r="J57" s="250"/>
      <c r="K57" s="254"/>
      <c r="L57" s="255" t="s">
        <v>46</v>
      </c>
      <c r="M57" s="234"/>
      <c r="O57" s="232"/>
      <c r="P57" s="246" t="n">
        <v>39</v>
      </c>
      <c r="Q57" s="247"/>
      <c r="R57" s="248"/>
      <c r="S57" s="256"/>
      <c r="T57" s="250"/>
      <c r="U57" s="251"/>
      <c r="V57" s="252"/>
      <c r="W57" s="249"/>
      <c r="X57" s="250"/>
      <c r="Y57" s="257"/>
      <c r="Z57" s="255" t="s">
        <v>46</v>
      </c>
    </row>
    <row r="58" customFormat="false" ht="12.75" hidden="false" customHeight="false" outlineLevel="0" collapsed="false">
      <c r="A58" s="232"/>
      <c r="B58" s="275" t="n">
        <v>40</v>
      </c>
      <c r="C58" s="247"/>
      <c r="D58" s="248"/>
      <c r="E58" s="249"/>
      <c r="F58" s="250"/>
      <c r="G58" s="251"/>
      <c r="H58" s="252"/>
      <c r="I58" s="253"/>
      <c r="J58" s="250"/>
      <c r="K58" s="254"/>
      <c r="L58" s="255" t="s">
        <v>46</v>
      </c>
      <c r="M58" s="234"/>
      <c r="O58" s="232"/>
      <c r="P58" s="275" t="n">
        <v>40</v>
      </c>
      <c r="Q58" s="247"/>
      <c r="R58" s="248"/>
      <c r="S58" s="256"/>
      <c r="T58" s="250"/>
      <c r="U58" s="251"/>
      <c r="V58" s="252"/>
      <c r="W58" s="249"/>
      <c r="X58" s="250"/>
      <c r="Y58" s="257"/>
      <c r="Z58" s="255" t="s">
        <v>46</v>
      </c>
    </row>
    <row r="59" customFormat="false" ht="12.75" hidden="false" customHeight="false" outlineLevel="0" collapsed="false">
      <c r="A59" s="232"/>
      <c r="B59" s="246" t="n">
        <v>41</v>
      </c>
      <c r="C59" s="247"/>
      <c r="D59" s="248"/>
      <c r="E59" s="249"/>
      <c r="F59" s="250"/>
      <c r="G59" s="251"/>
      <c r="H59" s="252"/>
      <c r="I59" s="253"/>
      <c r="J59" s="250"/>
      <c r="K59" s="254"/>
      <c r="L59" s="255" t="s">
        <v>46</v>
      </c>
      <c r="M59" s="234"/>
      <c r="O59" s="232"/>
      <c r="P59" s="246" t="n">
        <v>41</v>
      </c>
      <c r="Q59" s="247"/>
      <c r="R59" s="248"/>
      <c r="S59" s="256"/>
      <c r="T59" s="250"/>
      <c r="U59" s="251"/>
      <c r="V59" s="252"/>
      <c r="W59" s="249"/>
      <c r="X59" s="250"/>
      <c r="Y59" s="257"/>
      <c r="Z59" s="255" t="s">
        <v>46</v>
      </c>
    </row>
    <row r="60" customFormat="false" ht="12.75" hidden="false" customHeight="false" outlineLevel="0" collapsed="false">
      <c r="A60" s="232"/>
      <c r="B60" s="275" t="n">
        <v>42</v>
      </c>
      <c r="C60" s="247"/>
      <c r="D60" s="248"/>
      <c r="E60" s="249"/>
      <c r="F60" s="250"/>
      <c r="G60" s="251"/>
      <c r="H60" s="252"/>
      <c r="I60" s="253"/>
      <c r="J60" s="250"/>
      <c r="K60" s="254"/>
      <c r="L60" s="255" t="s">
        <v>46</v>
      </c>
      <c r="M60" s="234"/>
      <c r="O60" s="232"/>
      <c r="P60" s="275" t="n">
        <v>42</v>
      </c>
      <c r="Q60" s="247"/>
      <c r="R60" s="248"/>
      <c r="S60" s="256"/>
      <c r="T60" s="250"/>
      <c r="U60" s="251"/>
      <c r="V60" s="252"/>
      <c r="W60" s="249"/>
      <c r="X60" s="250"/>
      <c r="Y60" s="257"/>
      <c r="Z60" s="255" t="s">
        <v>46</v>
      </c>
    </row>
    <row r="61" customFormat="false" ht="12.75" hidden="false" customHeight="false" outlineLevel="0" collapsed="false">
      <c r="A61" s="232"/>
      <c r="B61" s="246" t="n">
        <v>43</v>
      </c>
      <c r="C61" s="247"/>
      <c r="D61" s="248"/>
      <c r="E61" s="249"/>
      <c r="F61" s="250"/>
      <c r="G61" s="251"/>
      <c r="H61" s="252"/>
      <c r="I61" s="253"/>
      <c r="J61" s="250"/>
      <c r="K61" s="254"/>
      <c r="L61" s="255" t="s">
        <v>46</v>
      </c>
      <c r="M61" s="234"/>
      <c r="O61" s="232"/>
      <c r="P61" s="246" t="n">
        <v>43</v>
      </c>
      <c r="Q61" s="247"/>
      <c r="R61" s="248"/>
      <c r="S61" s="256"/>
      <c r="T61" s="250"/>
      <c r="U61" s="251"/>
      <c r="V61" s="252"/>
      <c r="W61" s="249"/>
      <c r="X61" s="250"/>
      <c r="Y61" s="257"/>
      <c r="Z61" s="255" t="s">
        <v>46</v>
      </c>
    </row>
    <row r="62" customFormat="false" ht="12.75" hidden="false" customHeight="false" outlineLevel="0" collapsed="false">
      <c r="A62" s="232"/>
      <c r="B62" s="275" t="n">
        <v>44</v>
      </c>
      <c r="C62" s="247"/>
      <c r="D62" s="248"/>
      <c r="E62" s="249"/>
      <c r="F62" s="250"/>
      <c r="G62" s="251"/>
      <c r="H62" s="252"/>
      <c r="I62" s="253"/>
      <c r="J62" s="250"/>
      <c r="K62" s="254"/>
      <c r="L62" s="255" t="s">
        <v>46</v>
      </c>
      <c r="M62" s="234"/>
      <c r="O62" s="232"/>
      <c r="P62" s="275" t="n">
        <v>44</v>
      </c>
      <c r="Q62" s="247"/>
      <c r="R62" s="248"/>
      <c r="S62" s="256"/>
      <c r="T62" s="250"/>
      <c r="U62" s="251"/>
      <c r="V62" s="252"/>
      <c r="W62" s="249"/>
      <c r="X62" s="250"/>
      <c r="Y62" s="257"/>
      <c r="Z62" s="255" t="s">
        <v>46</v>
      </c>
    </row>
    <row r="63" customFormat="false" ht="12.75" hidden="false" customHeight="false" outlineLevel="0" collapsed="false">
      <c r="A63" s="232"/>
      <c r="B63" s="246" t="n">
        <v>45</v>
      </c>
      <c r="C63" s="247"/>
      <c r="D63" s="248"/>
      <c r="E63" s="249"/>
      <c r="F63" s="250"/>
      <c r="G63" s="251"/>
      <c r="H63" s="252"/>
      <c r="I63" s="253"/>
      <c r="J63" s="250"/>
      <c r="K63" s="254"/>
      <c r="L63" s="255" t="s">
        <v>46</v>
      </c>
      <c r="M63" s="234"/>
      <c r="O63" s="232"/>
      <c r="P63" s="246" t="n">
        <v>45</v>
      </c>
      <c r="Q63" s="247"/>
      <c r="R63" s="248"/>
      <c r="S63" s="256"/>
      <c r="T63" s="250"/>
      <c r="U63" s="251"/>
      <c r="V63" s="252"/>
      <c r="W63" s="249"/>
      <c r="X63" s="250"/>
      <c r="Y63" s="257"/>
      <c r="Z63" s="255" t="s">
        <v>46</v>
      </c>
    </row>
    <row r="64" customFormat="false" ht="12.75" hidden="false" customHeight="false" outlineLevel="0" collapsed="false">
      <c r="A64" s="232"/>
      <c r="B64" s="275" t="n">
        <v>46</v>
      </c>
      <c r="C64" s="247"/>
      <c r="D64" s="248"/>
      <c r="E64" s="249"/>
      <c r="F64" s="250"/>
      <c r="G64" s="251"/>
      <c r="H64" s="252"/>
      <c r="I64" s="253"/>
      <c r="J64" s="250"/>
      <c r="K64" s="254"/>
      <c r="L64" s="255" t="s">
        <v>46</v>
      </c>
      <c r="M64" s="234"/>
      <c r="O64" s="232"/>
      <c r="P64" s="275" t="n">
        <v>46</v>
      </c>
      <c r="Q64" s="247"/>
      <c r="R64" s="248"/>
      <c r="S64" s="256"/>
      <c r="T64" s="250"/>
      <c r="U64" s="251"/>
      <c r="V64" s="252"/>
      <c r="W64" s="249"/>
      <c r="X64" s="250"/>
      <c r="Y64" s="257"/>
      <c r="Z64" s="255" t="s">
        <v>46</v>
      </c>
    </row>
    <row r="65" customFormat="false" ht="12.75" hidden="false" customHeight="false" outlineLevel="0" collapsed="false">
      <c r="A65" s="232"/>
      <c r="B65" s="246" t="n">
        <v>47</v>
      </c>
      <c r="C65" s="247"/>
      <c r="D65" s="248"/>
      <c r="E65" s="249"/>
      <c r="F65" s="250"/>
      <c r="G65" s="251"/>
      <c r="H65" s="252"/>
      <c r="I65" s="253"/>
      <c r="J65" s="250"/>
      <c r="K65" s="254"/>
      <c r="L65" s="255" t="s">
        <v>46</v>
      </c>
      <c r="M65" s="234"/>
      <c r="O65" s="232"/>
      <c r="P65" s="246" t="n">
        <v>47</v>
      </c>
      <c r="Q65" s="247"/>
      <c r="R65" s="248"/>
      <c r="S65" s="256"/>
      <c r="T65" s="250"/>
      <c r="U65" s="251"/>
      <c r="V65" s="252"/>
      <c r="W65" s="249"/>
      <c r="X65" s="250"/>
      <c r="Y65" s="257"/>
      <c r="Z65" s="255" t="s">
        <v>46</v>
      </c>
    </row>
    <row r="66" customFormat="false" ht="12.75" hidden="false" customHeight="false" outlineLevel="0" collapsed="false">
      <c r="A66" s="232"/>
      <c r="B66" s="275" t="n">
        <v>48</v>
      </c>
      <c r="C66" s="247"/>
      <c r="D66" s="248"/>
      <c r="E66" s="249"/>
      <c r="F66" s="250"/>
      <c r="G66" s="251"/>
      <c r="H66" s="252"/>
      <c r="I66" s="253"/>
      <c r="J66" s="250"/>
      <c r="K66" s="254"/>
      <c r="L66" s="255" t="s">
        <v>46</v>
      </c>
      <c r="M66" s="234"/>
      <c r="O66" s="232"/>
      <c r="P66" s="275" t="n">
        <v>48</v>
      </c>
      <c r="Q66" s="247"/>
      <c r="R66" s="248"/>
      <c r="S66" s="256"/>
      <c r="T66" s="250"/>
      <c r="U66" s="251"/>
      <c r="V66" s="252"/>
      <c r="W66" s="249"/>
      <c r="X66" s="250"/>
      <c r="Y66" s="257"/>
      <c r="Z66" s="255" t="s">
        <v>46</v>
      </c>
    </row>
    <row r="67" customFormat="false" ht="12.75" hidden="false" customHeight="false" outlineLevel="0" collapsed="false">
      <c r="A67" s="232"/>
      <c r="B67" s="246" t="n">
        <v>49</v>
      </c>
      <c r="C67" s="247"/>
      <c r="D67" s="252"/>
      <c r="E67" s="253"/>
      <c r="F67" s="250"/>
      <c r="G67" s="251"/>
      <c r="H67" s="252"/>
      <c r="I67" s="253"/>
      <c r="J67" s="250"/>
      <c r="K67" s="254"/>
      <c r="L67" s="255" t="s">
        <v>46</v>
      </c>
      <c r="M67" s="234"/>
      <c r="O67" s="232"/>
      <c r="P67" s="246" t="n">
        <v>49</v>
      </c>
      <c r="Q67" s="247"/>
      <c r="R67" s="252"/>
      <c r="S67" s="282"/>
      <c r="T67" s="250"/>
      <c r="U67" s="251"/>
      <c r="V67" s="252"/>
      <c r="W67" s="253"/>
      <c r="X67" s="250"/>
      <c r="Y67" s="257"/>
      <c r="Z67" s="255" t="s">
        <v>46</v>
      </c>
    </row>
    <row r="68" customFormat="false" ht="12.75" hidden="false" customHeight="false" outlineLevel="0" collapsed="false">
      <c r="A68" s="232"/>
      <c r="B68" s="275" t="n">
        <v>50</v>
      </c>
      <c r="C68" s="247"/>
      <c r="D68" s="252"/>
      <c r="E68" s="253"/>
      <c r="F68" s="250"/>
      <c r="G68" s="251"/>
      <c r="H68" s="252"/>
      <c r="I68" s="253"/>
      <c r="J68" s="250"/>
      <c r="K68" s="254"/>
      <c r="L68" s="255" t="s">
        <v>46</v>
      </c>
      <c r="M68" s="234"/>
      <c r="O68" s="232"/>
      <c r="P68" s="275" t="n">
        <v>50</v>
      </c>
      <c r="Q68" s="247"/>
      <c r="R68" s="252"/>
      <c r="S68" s="282"/>
      <c r="T68" s="250"/>
      <c r="U68" s="251"/>
      <c r="V68" s="252"/>
      <c r="W68" s="253"/>
      <c r="X68" s="250"/>
      <c r="Y68" s="257"/>
      <c r="Z68" s="255" t="s">
        <v>46</v>
      </c>
    </row>
    <row r="69" customFormat="false" ht="12.75" hidden="false" customHeight="false" outlineLevel="0" collapsed="false">
      <c r="A69" s="232"/>
      <c r="B69" s="246" t="n">
        <v>51</v>
      </c>
      <c r="C69" s="247"/>
      <c r="D69" s="252"/>
      <c r="E69" s="253"/>
      <c r="F69" s="250"/>
      <c r="G69" s="251"/>
      <c r="H69" s="252"/>
      <c r="I69" s="253"/>
      <c r="J69" s="250"/>
      <c r="K69" s="254"/>
      <c r="L69" s="255" t="s">
        <v>46</v>
      </c>
      <c r="M69" s="234"/>
      <c r="O69" s="232"/>
      <c r="P69" s="246" t="n">
        <v>51</v>
      </c>
      <c r="Q69" s="247"/>
      <c r="R69" s="252"/>
      <c r="S69" s="282"/>
      <c r="T69" s="250"/>
      <c r="U69" s="251"/>
      <c r="V69" s="252"/>
      <c r="W69" s="253"/>
      <c r="X69" s="250"/>
      <c r="Y69" s="257"/>
      <c r="Z69" s="255" t="s">
        <v>46</v>
      </c>
    </row>
    <row r="70" customFormat="false" ht="12.75" hidden="false" customHeight="false" outlineLevel="0" collapsed="false">
      <c r="A70" s="232"/>
      <c r="B70" s="275" t="n">
        <v>52</v>
      </c>
      <c r="C70" s="247"/>
      <c r="D70" s="252"/>
      <c r="E70" s="253"/>
      <c r="F70" s="250"/>
      <c r="G70" s="251"/>
      <c r="H70" s="252"/>
      <c r="I70" s="253"/>
      <c r="J70" s="250"/>
      <c r="K70" s="254"/>
      <c r="L70" s="255" t="s">
        <v>46</v>
      </c>
      <c r="M70" s="234"/>
      <c r="O70" s="232"/>
      <c r="P70" s="275" t="n">
        <v>52</v>
      </c>
      <c r="Q70" s="247"/>
      <c r="R70" s="252"/>
      <c r="S70" s="282"/>
      <c r="T70" s="250"/>
      <c r="U70" s="251"/>
      <c r="V70" s="252"/>
      <c r="W70" s="253"/>
      <c r="X70" s="250"/>
      <c r="Y70" s="257"/>
      <c r="Z70" s="255" t="s">
        <v>46</v>
      </c>
    </row>
    <row r="71" customFormat="false" ht="12.75" hidden="false" customHeight="false" outlineLevel="0" collapsed="false">
      <c r="A71" s="232"/>
      <c r="B71" s="246" t="n">
        <v>53</v>
      </c>
      <c r="C71" s="247"/>
      <c r="D71" s="252"/>
      <c r="E71" s="253"/>
      <c r="F71" s="250"/>
      <c r="G71" s="251"/>
      <c r="H71" s="252"/>
      <c r="I71" s="253"/>
      <c r="J71" s="250"/>
      <c r="K71" s="254"/>
      <c r="L71" s="255" t="s">
        <v>46</v>
      </c>
      <c r="M71" s="234"/>
      <c r="O71" s="232"/>
      <c r="P71" s="246" t="n">
        <v>53</v>
      </c>
      <c r="Q71" s="247"/>
      <c r="R71" s="252"/>
      <c r="S71" s="282"/>
      <c r="T71" s="250"/>
      <c r="U71" s="251"/>
      <c r="V71" s="252"/>
      <c r="W71" s="253"/>
      <c r="X71" s="250"/>
      <c r="Y71" s="257"/>
      <c r="Z71" s="255" t="s">
        <v>46</v>
      </c>
    </row>
    <row r="72" customFormat="false" ht="12.75" hidden="false" customHeight="false" outlineLevel="0" collapsed="false">
      <c r="A72" s="232"/>
      <c r="B72" s="275" t="n">
        <v>54</v>
      </c>
      <c r="C72" s="247"/>
      <c r="D72" s="252"/>
      <c r="E72" s="253"/>
      <c r="F72" s="250"/>
      <c r="G72" s="251"/>
      <c r="H72" s="252"/>
      <c r="I72" s="253"/>
      <c r="J72" s="250"/>
      <c r="K72" s="254"/>
      <c r="L72" s="255" t="s">
        <v>46</v>
      </c>
      <c r="M72" s="234"/>
      <c r="O72" s="232"/>
      <c r="P72" s="275" t="n">
        <v>54</v>
      </c>
      <c r="Q72" s="247"/>
      <c r="R72" s="252"/>
      <c r="S72" s="282"/>
      <c r="T72" s="250"/>
      <c r="U72" s="251"/>
      <c r="V72" s="252"/>
      <c r="W72" s="253"/>
      <c r="X72" s="250"/>
      <c r="Y72" s="257"/>
      <c r="Z72" s="255" t="s">
        <v>46</v>
      </c>
    </row>
    <row r="73" customFormat="false" ht="12.75" hidden="false" customHeight="false" outlineLevel="0" collapsed="false">
      <c r="A73" s="232"/>
      <c r="B73" s="246" t="n">
        <v>55</v>
      </c>
      <c r="C73" s="247"/>
      <c r="D73" s="252"/>
      <c r="E73" s="253"/>
      <c r="F73" s="250"/>
      <c r="G73" s="251"/>
      <c r="H73" s="252"/>
      <c r="I73" s="253"/>
      <c r="J73" s="250"/>
      <c r="K73" s="254"/>
      <c r="L73" s="255" t="s">
        <v>46</v>
      </c>
      <c r="M73" s="234"/>
      <c r="O73" s="232"/>
      <c r="P73" s="246" t="n">
        <v>55</v>
      </c>
      <c r="Q73" s="247"/>
      <c r="R73" s="252"/>
      <c r="S73" s="282"/>
      <c r="T73" s="250"/>
      <c r="U73" s="251"/>
      <c r="V73" s="252"/>
      <c r="W73" s="253"/>
      <c r="X73" s="250"/>
      <c r="Y73" s="257"/>
      <c r="Z73" s="255" t="s">
        <v>46</v>
      </c>
    </row>
    <row r="74" customFormat="false" ht="12.75" hidden="false" customHeight="false" outlineLevel="0" collapsed="false">
      <c r="A74" s="232"/>
      <c r="B74" s="275" t="n">
        <v>56</v>
      </c>
      <c r="C74" s="247"/>
      <c r="D74" s="252"/>
      <c r="E74" s="253"/>
      <c r="F74" s="250"/>
      <c r="G74" s="251"/>
      <c r="H74" s="252"/>
      <c r="I74" s="253"/>
      <c r="J74" s="250"/>
      <c r="K74" s="254"/>
      <c r="L74" s="255" t="s">
        <v>46</v>
      </c>
      <c r="M74" s="234"/>
      <c r="O74" s="232"/>
      <c r="P74" s="275" t="n">
        <v>56</v>
      </c>
      <c r="Q74" s="247"/>
      <c r="R74" s="252"/>
      <c r="S74" s="282"/>
      <c r="T74" s="250"/>
      <c r="U74" s="251"/>
      <c r="V74" s="252"/>
      <c r="W74" s="253"/>
      <c r="X74" s="250"/>
      <c r="Y74" s="257"/>
      <c r="Z74" s="255" t="s">
        <v>46</v>
      </c>
    </row>
    <row r="75" customFormat="false" ht="12.75" hidden="false" customHeight="false" outlineLevel="0" collapsed="false">
      <c r="A75" s="232"/>
      <c r="B75" s="246" t="n">
        <v>57</v>
      </c>
      <c r="C75" s="247"/>
      <c r="D75" s="252"/>
      <c r="E75" s="253"/>
      <c r="F75" s="250"/>
      <c r="G75" s="251"/>
      <c r="H75" s="252"/>
      <c r="I75" s="253"/>
      <c r="J75" s="250"/>
      <c r="K75" s="254"/>
      <c r="L75" s="255" t="s">
        <v>46</v>
      </c>
      <c r="M75" s="234"/>
      <c r="O75" s="232"/>
      <c r="P75" s="246" t="n">
        <v>57</v>
      </c>
      <c r="Q75" s="247"/>
      <c r="R75" s="252"/>
      <c r="S75" s="282"/>
      <c r="T75" s="250"/>
      <c r="U75" s="251"/>
      <c r="V75" s="252"/>
      <c r="W75" s="253"/>
      <c r="X75" s="250"/>
      <c r="Y75" s="257"/>
      <c r="Z75" s="255" t="s">
        <v>46</v>
      </c>
    </row>
    <row r="76" customFormat="false" ht="12.75" hidden="false" customHeight="false" outlineLevel="0" collapsed="false">
      <c r="A76" s="232"/>
      <c r="B76" s="275" t="n">
        <v>58</v>
      </c>
      <c r="C76" s="247"/>
      <c r="D76" s="252"/>
      <c r="E76" s="253"/>
      <c r="F76" s="250"/>
      <c r="G76" s="251"/>
      <c r="H76" s="252"/>
      <c r="I76" s="253"/>
      <c r="J76" s="250"/>
      <c r="K76" s="254"/>
      <c r="L76" s="255" t="s">
        <v>46</v>
      </c>
      <c r="M76" s="234"/>
      <c r="O76" s="232"/>
      <c r="P76" s="275" t="n">
        <v>58</v>
      </c>
      <c r="Q76" s="247"/>
      <c r="R76" s="252"/>
      <c r="S76" s="282"/>
      <c r="T76" s="250"/>
      <c r="U76" s="251"/>
      <c r="V76" s="252"/>
      <c r="W76" s="253"/>
      <c r="X76" s="250"/>
      <c r="Y76" s="257"/>
      <c r="Z76" s="255" t="s">
        <v>46</v>
      </c>
    </row>
    <row r="77" customFormat="false" ht="12.75" hidden="false" customHeight="false" outlineLevel="0" collapsed="false">
      <c r="A77" s="232"/>
      <c r="B77" s="246" t="n">
        <v>59</v>
      </c>
      <c r="C77" s="247"/>
      <c r="D77" s="252"/>
      <c r="E77" s="253"/>
      <c r="F77" s="250"/>
      <c r="G77" s="251"/>
      <c r="H77" s="252"/>
      <c r="I77" s="253"/>
      <c r="J77" s="250"/>
      <c r="K77" s="254"/>
      <c r="L77" s="255" t="s">
        <v>46</v>
      </c>
      <c r="M77" s="234"/>
      <c r="O77" s="232"/>
      <c r="P77" s="246" t="n">
        <v>59</v>
      </c>
      <c r="Q77" s="247"/>
      <c r="R77" s="252"/>
      <c r="S77" s="282"/>
      <c r="T77" s="250"/>
      <c r="U77" s="251"/>
      <c r="V77" s="252"/>
      <c r="W77" s="253"/>
      <c r="X77" s="250"/>
      <c r="Y77" s="257"/>
      <c r="Z77" s="255" t="s">
        <v>46</v>
      </c>
    </row>
    <row r="78" customFormat="false" ht="12.75" hidden="false" customHeight="false" outlineLevel="0" collapsed="false">
      <c r="A78" s="232"/>
      <c r="B78" s="246" t="n">
        <v>60</v>
      </c>
      <c r="C78" s="247"/>
      <c r="D78" s="252"/>
      <c r="E78" s="253"/>
      <c r="F78" s="250"/>
      <c r="G78" s="251"/>
      <c r="H78" s="252"/>
      <c r="I78" s="253"/>
      <c r="J78" s="250"/>
      <c r="K78" s="254"/>
      <c r="L78" s="255" t="s">
        <v>46</v>
      </c>
      <c r="M78" s="234"/>
      <c r="O78" s="232"/>
      <c r="P78" s="246" t="n">
        <v>60</v>
      </c>
      <c r="Q78" s="247"/>
      <c r="R78" s="252"/>
      <c r="S78" s="282"/>
      <c r="T78" s="250"/>
      <c r="U78" s="251"/>
      <c r="V78" s="252"/>
      <c r="W78" s="253"/>
      <c r="X78" s="250"/>
      <c r="Y78" s="257"/>
      <c r="Z78" s="255" t="s">
        <v>46</v>
      </c>
    </row>
    <row r="79" customFormat="false" ht="7.5" hidden="false" customHeight="true" outlineLevel="0" collapsed="false">
      <c r="A79" s="232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4"/>
      <c r="O79" s="232"/>
      <c r="P79" s="233"/>
      <c r="Q79" s="233"/>
      <c r="R79" s="233"/>
      <c r="S79" s="233"/>
      <c r="T79" s="233"/>
      <c r="U79" s="233"/>
      <c r="V79" s="233"/>
      <c r="W79" s="233"/>
      <c r="X79" s="233"/>
      <c r="Y79" s="233"/>
      <c r="Z79" s="233"/>
    </row>
    <row r="80" customFormat="false" ht="12.75" hidden="false" customHeight="false" outlineLevel="0" collapsed="false">
      <c r="A80" s="232"/>
      <c r="B80" s="284"/>
      <c r="C80" s="284"/>
      <c r="D80" s="284"/>
      <c r="E80" s="284"/>
      <c r="F80" s="284"/>
      <c r="G80" s="284"/>
      <c r="H80" s="284"/>
      <c r="I80" s="284"/>
      <c r="J80" s="284"/>
      <c r="K80" s="284"/>
      <c r="L80" s="284"/>
      <c r="M80" s="234"/>
      <c r="O80" s="232"/>
      <c r="P80" s="284"/>
      <c r="Q80" s="284"/>
      <c r="R80" s="284"/>
      <c r="S80" s="284"/>
      <c r="T80" s="284"/>
      <c r="U80" s="284"/>
      <c r="V80" s="284"/>
      <c r="W80" s="284"/>
      <c r="X80" s="284"/>
      <c r="Y80" s="284"/>
      <c r="Z80" s="284"/>
    </row>
    <row r="81" customFormat="false" ht="7.5" hidden="false" customHeight="true" outlineLevel="0" collapsed="false">
      <c r="A81" s="232"/>
      <c r="B81" s="233"/>
      <c r="C81" s="233"/>
      <c r="D81" s="233"/>
      <c r="E81" s="233"/>
      <c r="F81" s="285"/>
      <c r="G81" s="233"/>
      <c r="H81" s="233"/>
      <c r="I81" s="233"/>
      <c r="J81" s="285"/>
      <c r="K81" s="285"/>
      <c r="L81" s="285"/>
      <c r="M81" s="234"/>
      <c r="O81" s="232"/>
      <c r="P81" s="233"/>
      <c r="Q81" s="233"/>
      <c r="R81" s="233"/>
      <c r="S81" s="233"/>
      <c r="T81" s="285"/>
      <c r="U81" s="233"/>
      <c r="V81" s="233"/>
      <c r="W81" s="233"/>
      <c r="X81" s="285"/>
      <c r="Y81" s="285"/>
      <c r="Z81" s="285"/>
    </row>
    <row r="82" customFormat="false" ht="9.75" hidden="false" customHeight="true" outlineLevel="0" collapsed="false">
      <c r="A82" s="232"/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6"/>
      <c r="M82" s="234"/>
      <c r="O82" s="232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</row>
    <row r="83" customFormat="false" ht="13.5" hidden="false" customHeight="true" outlineLevel="0" collapsed="false">
      <c r="A83" s="232"/>
      <c r="B83" s="286"/>
      <c r="C83" s="286"/>
      <c r="D83" s="286"/>
      <c r="E83" s="286"/>
      <c r="F83" s="286"/>
      <c r="G83" s="286"/>
      <c r="H83" s="286"/>
      <c r="I83" s="286"/>
      <c r="J83" s="286"/>
      <c r="K83" s="286"/>
      <c r="L83" s="286"/>
      <c r="M83" s="287"/>
      <c r="O83" s="232"/>
      <c r="P83" s="286"/>
      <c r="Q83" s="286"/>
      <c r="R83" s="286"/>
      <c r="S83" s="286"/>
      <c r="T83" s="286"/>
      <c r="U83" s="286"/>
      <c r="V83" s="286"/>
      <c r="W83" s="286"/>
      <c r="X83" s="286"/>
      <c r="Y83" s="286"/>
      <c r="Z83" s="286"/>
    </row>
    <row r="84" customFormat="false" ht="13.5" hidden="false" customHeight="true" outlineLevel="0" collapsed="false">
      <c r="A84" s="232"/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7"/>
      <c r="O84" s="232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</row>
    <row r="85" customFormat="false" ht="6" hidden="false" customHeight="true" outlineLevel="0" collapsed="false">
      <c r="A85" s="232"/>
      <c r="B85" s="286"/>
      <c r="C85" s="286"/>
      <c r="D85" s="286"/>
      <c r="E85" s="286"/>
      <c r="F85" s="286"/>
      <c r="G85" s="286"/>
      <c r="H85" s="286"/>
      <c r="I85" s="286"/>
      <c r="J85" s="286"/>
      <c r="K85" s="286"/>
      <c r="L85" s="286"/>
      <c r="M85" s="287"/>
      <c r="O85" s="232"/>
      <c r="P85" s="286"/>
      <c r="Q85" s="286"/>
      <c r="R85" s="286"/>
      <c r="S85" s="286"/>
      <c r="T85" s="286"/>
      <c r="U85" s="286"/>
      <c r="V85" s="286"/>
      <c r="W85" s="286"/>
      <c r="X85" s="286"/>
      <c r="Y85" s="286"/>
      <c r="Z85" s="286"/>
    </row>
    <row r="86" customFormat="false" ht="12.75" hidden="false" customHeight="false" outlineLevel="0" collapsed="false">
      <c r="A86" s="232"/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34"/>
      <c r="O86" s="232"/>
      <c r="P86" s="286"/>
      <c r="Q86" s="286"/>
      <c r="R86" s="286"/>
      <c r="S86" s="286"/>
      <c r="T86" s="286"/>
      <c r="U86" s="286"/>
      <c r="V86" s="286"/>
      <c r="W86" s="286"/>
      <c r="X86" s="286"/>
      <c r="Y86" s="286"/>
      <c r="Z86" s="286"/>
    </row>
    <row r="87" customFormat="false" ht="12.75" hidden="false" customHeight="false" outlineLevel="0" collapsed="false">
      <c r="A87" s="232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234"/>
      <c r="O87" s="232"/>
      <c r="P87" s="286"/>
      <c r="Q87" s="286"/>
      <c r="R87" s="286"/>
      <c r="S87" s="286"/>
      <c r="T87" s="286"/>
      <c r="U87" s="286"/>
      <c r="V87" s="286"/>
      <c r="W87" s="286"/>
      <c r="X87" s="286"/>
      <c r="Y87" s="286"/>
      <c r="Z87" s="286"/>
    </row>
    <row r="88" customFormat="false" ht="10.5" hidden="false" customHeight="true" outlineLevel="0" collapsed="false">
      <c r="A88" s="232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286"/>
      <c r="M88" s="234"/>
      <c r="O88" s="232"/>
      <c r="P88" s="286"/>
      <c r="Q88" s="286"/>
      <c r="R88" s="286"/>
      <c r="S88" s="286"/>
      <c r="T88" s="286"/>
      <c r="U88" s="286"/>
      <c r="V88" s="286"/>
      <c r="W88" s="286"/>
      <c r="X88" s="286"/>
      <c r="Y88" s="286"/>
      <c r="Z88" s="286"/>
    </row>
    <row r="89" customFormat="false" ht="24" hidden="true" customHeight="true" outlineLevel="0" collapsed="false">
      <c r="A89" s="232"/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6"/>
      <c r="M89" s="234"/>
      <c r="O89" s="232"/>
      <c r="P89" s="286"/>
      <c r="Q89" s="286"/>
      <c r="R89" s="286"/>
      <c r="S89" s="286"/>
      <c r="T89" s="286"/>
      <c r="U89" s="286"/>
      <c r="V89" s="286"/>
      <c r="W89" s="286"/>
      <c r="X89" s="286"/>
      <c r="Y89" s="286"/>
      <c r="Z89" s="286"/>
    </row>
    <row r="90" customFormat="false" ht="16.5" hidden="false" customHeight="true" outlineLevel="0" collapsed="false">
      <c r="A90" s="232"/>
      <c r="B90" s="288"/>
      <c r="C90" s="289"/>
      <c r="D90" s="289"/>
      <c r="E90" s="289"/>
      <c r="F90" s="289"/>
      <c r="G90" s="289"/>
      <c r="H90" s="289"/>
      <c r="I90" s="289"/>
      <c r="J90" s="289"/>
      <c r="K90" s="233"/>
      <c r="L90" s="233"/>
      <c r="M90" s="234"/>
      <c r="O90" s="232"/>
      <c r="P90" s="288"/>
      <c r="Q90" s="289"/>
      <c r="R90" s="289"/>
      <c r="S90" s="289"/>
      <c r="T90" s="289"/>
      <c r="U90" s="289"/>
      <c r="V90" s="289"/>
      <c r="W90" s="289"/>
      <c r="X90" s="289"/>
      <c r="Y90" s="233"/>
      <c r="Z90" s="233"/>
    </row>
    <row r="91" s="227" customFormat="true" ht="18" hidden="false" customHeight="true" outlineLevel="0" collapsed="false">
      <c r="A91" s="225"/>
      <c r="B91" s="290" t="s">
        <v>34</v>
      </c>
      <c r="C91" s="197"/>
      <c r="D91" s="197"/>
      <c r="E91" s="197"/>
      <c r="F91" s="197"/>
      <c r="G91" s="197"/>
      <c r="H91" s="197"/>
      <c r="I91" s="197"/>
      <c r="J91" s="160" t="s">
        <v>35</v>
      </c>
      <c r="K91" s="198"/>
      <c r="L91" s="198"/>
      <c r="M91" s="226"/>
      <c r="O91" s="225"/>
      <c r="P91" s="290" t="s">
        <v>34</v>
      </c>
      <c r="Q91" s="197"/>
      <c r="R91" s="197"/>
      <c r="S91" s="197"/>
      <c r="T91" s="197"/>
      <c r="U91" s="197"/>
      <c r="V91" s="197"/>
      <c r="W91" s="197"/>
      <c r="X91" s="160" t="s">
        <v>35</v>
      </c>
      <c r="Y91" s="198"/>
      <c r="Z91" s="198"/>
    </row>
    <row r="92" customFormat="false" ht="7.5" hidden="false" customHeight="true" outlineLevel="0" collapsed="false">
      <c r="A92" s="291"/>
      <c r="B92" s="292"/>
      <c r="C92" s="292"/>
      <c r="D92" s="292"/>
      <c r="E92" s="292"/>
      <c r="F92" s="292"/>
      <c r="G92" s="292"/>
      <c r="H92" s="292"/>
      <c r="I92" s="292"/>
      <c r="J92" s="292"/>
      <c r="K92" s="292"/>
      <c r="L92" s="292"/>
      <c r="M92" s="293"/>
      <c r="O92" s="291"/>
      <c r="P92" s="292"/>
      <c r="Q92" s="292"/>
      <c r="R92" s="292"/>
      <c r="S92" s="292"/>
      <c r="T92" s="292"/>
      <c r="U92" s="292"/>
      <c r="V92" s="292"/>
      <c r="W92" s="292"/>
      <c r="X92" s="292"/>
      <c r="Y92" s="292"/>
      <c r="Z92" s="292"/>
    </row>
    <row r="93" customFormat="false" ht="12.75" hidden="false" customHeight="false" outlineLevel="0" collapsed="false">
      <c r="B93" s="294"/>
      <c r="C93" s="294"/>
      <c r="D93" s="294"/>
      <c r="E93" s="294"/>
      <c r="F93" s="294"/>
      <c r="G93" s="294"/>
      <c r="H93" s="294"/>
      <c r="I93" s="294"/>
      <c r="J93" s="294"/>
      <c r="K93" s="294"/>
      <c r="L93" s="294"/>
      <c r="M93" s="294"/>
      <c r="N93" s="294"/>
      <c r="O93" s="294"/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</row>
    <row r="94" customFormat="false" ht="12.75" hidden="false" customHeight="false" outlineLevel="0" collapsed="false">
      <c r="B94" s="294"/>
      <c r="C94" s="294"/>
      <c r="D94" s="294"/>
      <c r="E94" s="294"/>
      <c r="F94" s="294"/>
      <c r="G94" s="294"/>
      <c r="H94" s="294"/>
      <c r="I94" s="294"/>
      <c r="J94" s="294"/>
      <c r="K94" s="294"/>
      <c r="L94" s="294"/>
      <c r="M94" s="294"/>
      <c r="N94" s="294"/>
      <c r="O94" s="294"/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</row>
    <row r="95" customFormat="false" ht="13.5" hidden="false" customHeight="false" outlineLevel="0" collapsed="false">
      <c r="B95" s="294"/>
      <c r="C95" s="294"/>
      <c r="D95" s="294"/>
      <c r="E95" s="294"/>
      <c r="F95" s="294"/>
      <c r="G95" s="294"/>
      <c r="H95" s="294"/>
      <c r="I95" s="294"/>
      <c r="J95" s="294"/>
      <c r="K95" s="294"/>
      <c r="L95" s="294"/>
      <c r="M95" s="294"/>
      <c r="N95" s="294"/>
      <c r="O95" s="294"/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</row>
    <row r="96" customFormat="false" ht="12.75" hidden="false" customHeight="false" outlineLevel="0" collapsed="false">
      <c r="A96" s="207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9"/>
      <c r="O96" s="207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</row>
    <row r="97" customFormat="false" ht="20.25" hidden="false" customHeight="false" outlineLevel="0" collapsed="false">
      <c r="A97" s="210"/>
      <c r="B97" s="211" t="s">
        <v>48</v>
      </c>
      <c r="C97" s="211"/>
      <c r="D97" s="211"/>
      <c r="E97" s="211"/>
      <c r="F97" s="211"/>
      <c r="G97" s="211"/>
      <c r="H97" s="211"/>
      <c r="I97" s="211"/>
      <c r="J97" s="211"/>
      <c r="K97" s="211"/>
      <c r="L97" s="211"/>
      <c r="M97" s="212"/>
      <c r="N97" s="213"/>
      <c r="O97" s="210"/>
      <c r="P97" s="211" t="s">
        <v>48</v>
      </c>
      <c r="Q97" s="211"/>
      <c r="R97" s="211"/>
      <c r="S97" s="211"/>
      <c r="T97" s="211"/>
      <c r="U97" s="211"/>
      <c r="V97" s="211"/>
      <c r="W97" s="211"/>
      <c r="X97" s="211"/>
      <c r="Y97" s="211"/>
      <c r="Z97" s="211"/>
    </row>
    <row r="98" customFormat="false" ht="12.75" hidden="false" customHeight="false" outlineLevel="0" collapsed="false">
      <c r="A98" s="210"/>
      <c r="B98" s="142"/>
      <c r="C98" s="142"/>
      <c r="D98" s="142"/>
      <c r="E98" s="142"/>
      <c r="F98" s="142"/>
      <c r="G98" s="142"/>
      <c r="H98" s="142"/>
      <c r="I98" s="142"/>
      <c r="J98" s="142"/>
      <c r="K98" s="142"/>
      <c r="L98" s="142"/>
      <c r="M98" s="212"/>
      <c r="N98" s="213"/>
      <c r="O98" s="210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</row>
    <row r="99" customFormat="false" ht="12.75" hidden="false" customHeight="false" outlineLevel="0" collapsed="false">
      <c r="A99" s="210"/>
      <c r="B99" s="139" t="s">
        <v>1</v>
      </c>
      <c r="C99" s="140" t="s">
        <v>49</v>
      </c>
      <c r="D99" s="140"/>
      <c r="E99" s="140"/>
      <c r="F99" s="140"/>
      <c r="G99" s="214"/>
      <c r="H99" s="215" t="s">
        <v>3</v>
      </c>
      <c r="I99" s="140" t="s">
        <v>4</v>
      </c>
      <c r="J99" s="140"/>
      <c r="K99" s="140"/>
      <c r="L99" s="140"/>
      <c r="M99" s="212"/>
      <c r="N99" s="213"/>
      <c r="O99" s="210"/>
      <c r="P99" s="139" t="s">
        <v>1</v>
      </c>
      <c r="Q99" s="140" t="s">
        <v>49</v>
      </c>
      <c r="R99" s="140"/>
      <c r="S99" s="140"/>
      <c r="T99" s="140"/>
      <c r="U99" s="214"/>
      <c r="V99" s="215" t="s">
        <v>3</v>
      </c>
      <c r="W99" s="140" t="s">
        <v>4</v>
      </c>
      <c r="X99" s="140"/>
      <c r="Y99" s="140"/>
      <c r="Z99" s="140"/>
    </row>
    <row r="100" customFormat="false" ht="12.75" hidden="false" customHeight="false" outlineLevel="0" collapsed="false">
      <c r="A100" s="210"/>
      <c r="B100" s="216"/>
      <c r="C100" s="153"/>
      <c r="D100" s="153"/>
      <c r="E100" s="153"/>
      <c r="F100" s="153"/>
      <c r="G100" s="217"/>
      <c r="H100" s="218"/>
      <c r="I100" s="153"/>
      <c r="J100" s="153"/>
      <c r="K100" s="153"/>
      <c r="L100" s="153"/>
      <c r="M100" s="212"/>
      <c r="N100" s="213"/>
      <c r="O100" s="210"/>
      <c r="P100" s="216"/>
      <c r="Q100" s="153"/>
      <c r="R100" s="153"/>
      <c r="S100" s="153"/>
      <c r="T100" s="153"/>
      <c r="U100" s="217"/>
      <c r="V100" s="218"/>
      <c r="W100" s="153"/>
      <c r="X100" s="153"/>
      <c r="Y100" s="153"/>
      <c r="Z100" s="153"/>
    </row>
    <row r="101" customFormat="false" ht="12.75" hidden="false" customHeight="false" outlineLevel="0" collapsed="false">
      <c r="A101" s="210"/>
      <c r="B101" s="139" t="s">
        <v>5</v>
      </c>
      <c r="C101" s="140" t="s">
        <v>6</v>
      </c>
      <c r="D101" s="140"/>
      <c r="E101" s="140"/>
      <c r="F101" s="140"/>
      <c r="G101" s="214"/>
      <c r="H101" s="215" t="s">
        <v>50</v>
      </c>
      <c r="I101" s="140" t="s">
        <v>6</v>
      </c>
      <c r="J101" s="140"/>
      <c r="K101" s="140"/>
      <c r="L101" s="140"/>
      <c r="M101" s="212"/>
      <c r="N101" s="213"/>
      <c r="O101" s="210"/>
      <c r="P101" s="139" t="s">
        <v>5</v>
      </c>
      <c r="Q101" s="140" t="s">
        <v>6</v>
      </c>
      <c r="R101" s="140"/>
      <c r="S101" s="140"/>
      <c r="T101" s="140"/>
      <c r="U101" s="214"/>
      <c r="V101" s="215" t="s">
        <v>50</v>
      </c>
      <c r="W101" s="140" t="s">
        <v>51</v>
      </c>
      <c r="X101" s="140"/>
      <c r="Y101" s="140"/>
      <c r="Z101" s="140"/>
    </row>
    <row r="102" customFormat="false" ht="12.75" hidden="false" customHeight="false" outlineLevel="0" collapsed="false">
      <c r="A102" s="210"/>
      <c r="B102" s="216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212"/>
      <c r="N102" s="213"/>
      <c r="O102" s="210"/>
      <c r="P102" s="216"/>
      <c r="Q102" s="153"/>
      <c r="R102" s="153"/>
      <c r="S102" s="153"/>
      <c r="T102" s="153"/>
      <c r="U102" s="153"/>
      <c r="V102" s="153"/>
      <c r="W102" s="153"/>
      <c r="X102" s="153"/>
      <c r="Y102" s="153"/>
      <c r="Z102" s="153"/>
    </row>
    <row r="103" customFormat="false" ht="15" hidden="false" customHeight="false" outlineLevel="0" collapsed="false">
      <c r="A103" s="210"/>
      <c r="B103" s="219" t="s">
        <v>52</v>
      </c>
      <c r="C103" s="219"/>
      <c r="D103" s="219"/>
      <c r="E103" s="220"/>
      <c r="F103" s="147" t="s">
        <v>9</v>
      </c>
      <c r="G103" s="221"/>
      <c r="H103" s="222" t="s">
        <v>53</v>
      </c>
      <c r="I103" s="146"/>
      <c r="J103" s="146"/>
      <c r="K103" s="146"/>
      <c r="L103" s="147" t="s">
        <v>9</v>
      </c>
      <c r="M103" s="212"/>
      <c r="N103" s="213"/>
      <c r="O103" s="210"/>
      <c r="P103" s="219" t="s">
        <v>52</v>
      </c>
      <c r="Q103" s="219"/>
      <c r="R103" s="219"/>
      <c r="S103" s="220"/>
      <c r="T103" s="147" t="s">
        <v>9</v>
      </c>
      <c r="U103" s="221"/>
      <c r="V103" s="222" t="s">
        <v>53</v>
      </c>
      <c r="W103" s="146"/>
      <c r="X103" s="146"/>
      <c r="Y103" s="146"/>
      <c r="Z103" s="147" t="s">
        <v>9</v>
      </c>
    </row>
    <row r="104" customFormat="false" ht="15" hidden="false" customHeight="false" outlineLevel="0" collapsed="false">
      <c r="A104" s="210"/>
      <c r="B104" s="219" t="s">
        <v>54</v>
      </c>
      <c r="C104" s="219"/>
      <c r="D104" s="219"/>
      <c r="E104" s="220"/>
      <c r="F104" s="147" t="s">
        <v>9</v>
      </c>
      <c r="G104" s="221"/>
      <c r="H104" s="153"/>
      <c r="I104" s="223"/>
      <c r="J104" s="223"/>
      <c r="K104" s="223"/>
      <c r="L104" s="224"/>
      <c r="M104" s="212"/>
      <c r="N104" s="213"/>
      <c r="O104" s="210"/>
      <c r="P104" s="219" t="s">
        <v>54</v>
      </c>
      <c r="Q104" s="219"/>
      <c r="R104" s="219"/>
      <c r="S104" s="220"/>
      <c r="T104" s="147" t="s">
        <v>9</v>
      </c>
      <c r="U104" s="221"/>
      <c r="V104" s="153"/>
      <c r="W104" s="223"/>
      <c r="X104" s="223"/>
      <c r="Y104" s="223"/>
      <c r="Z104" s="224"/>
    </row>
    <row r="105" customFormat="false" ht="15" hidden="false" customHeight="false" outlineLevel="0" collapsed="false">
      <c r="A105" s="210"/>
      <c r="B105" s="219"/>
      <c r="C105" s="219"/>
      <c r="D105" s="219"/>
      <c r="E105" s="220"/>
      <c r="F105" s="147"/>
      <c r="G105" s="221"/>
      <c r="H105" s="153"/>
      <c r="I105" s="223"/>
      <c r="J105" s="223"/>
      <c r="K105" s="223"/>
      <c r="L105" s="224"/>
      <c r="M105" s="212"/>
      <c r="N105" s="213"/>
      <c r="O105" s="210"/>
      <c r="P105" s="219"/>
      <c r="Q105" s="219"/>
      <c r="R105" s="219"/>
      <c r="S105" s="220"/>
      <c r="T105" s="147"/>
      <c r="U105" s="221"/>
      <c r="V105" s="153"/>
      <c r="W105" s="223"/>
      <c r="X105" s="223"/>
      <c r="Y105" s="223"/>
      <c r="Z105" s="224"/>
    </row>
    <row r="106" customFormat="false" ht="15" hidden="false" customHeight="false" outlineLevel="0" collapsed="false">
      <c r="A106" s="210"/>
      <c r="B106" s="219"/>
      <c r="C106" s="219"/>
      <c r="D106" s="219"/>
      <c r="E106" s="220"/>
      <c r="F106" s="147"/>
      <c r="G106" s="221"/>
      <c r="H106" s="153"/>
      <c r="I106" s="223"/>
      <c r="J106" s="223"/>
      <c r="K106" s="223"/>
      <c r="L106" s="224"/>
      <c r="M106" s="212"/>
      <c r="N106" s="213"/>
      <c r="O106" s="210"/>
      <c r="P106" s="219"/>
      <c r="Q106" s="219"/>
      <c r="R106" s="219"/>
      <c r="S106" s="220"/>
      <c r="T106" s="147"/>
      <c r="U106" s="221"/>
      <c r="V106" s="153"/>
      <c r="W106" s="223"/>
      <c r="X106" s="223"/>
      <c r="Y106" s="223"/>
      <c r="Z106" s="224"/>
    </row>
    <row r="107" customFormat="false" ht="14.25" hidden="false" customHeight="false" outlineLevel="0" collapsed="false">
      <c r="A107" s="210"/>
      <c r="B107" s="120"/>
      <c r="C107" s="120"/>
      <c r="D107" s="120"/>
      <c r="E107" s="119"/>
      <c r="F107" s="119"/>
      <c r="G107" s="221"/>
      <c r="H107" s="217"/>
      <c r="I107" s="223"/>
      <c r="J107" s="223"/>
      <c r="K107" s="223"/>
      <c r="L107" s="223"/>
      <c r="M107" s="212"/>
      <c r="N107" s="213"/>
      <c r="O107" s="210"/>
      <c r="P107" s="120"/>
      <c r="Q107" s="120"/>
      <c r="R107" s="120"/>
      <c r="S107" s="119"/>
      <c r="T107" s="119"/>
      <c r="U107" s="221"/>
      <c r="V107" s="217"/>
      <c r="W107" s="223"/>
      <c r="X107" s="223"/>
      <c r="Y107" s="223"/>
      <c r="Z107" s="223"/>
    </row>
    <row r="108" customFormat="false" ht="12.75" hidden="false" customHeight="false" outlineLevel="0" collapsed="false">
      <c r="A108" s="150"/>
      <c r="B108" s="139" t="s">
        <v>11</v>
      </c>
      <c r="C108" s="139"/>
      <c r="D108" s="139"/>
      <c r="E108" s="139"/>
      <c r="F108" s="157" t="s">
        <v>55</v>
      </c>
      <c r="G108" s="157"/>
      <c r="H108" s="157"/>
      <c r="I108" s="157"/>
      <c r="J108" s="157"/>
      <c r="K108" s="157"/>
      <c r="L108" s="157"/>
      <c r="M108" s="155"/>
      <c r="N108" s="156"/>
      <c r="O108" s="150"/>
      <c r="P108" s="139" t="s">
        <v>11</v>
      </c>
      <c r="Q108" s="139"/>
      <c r="R108" s="139"/>
      <c r="S108" s="139"/>
      <c r="T108" s="157" t="s">
        <v>55</v>
      </c>
      <c r="U108" s="157"/>
      <c r="V108" s="157"/>
      <c r="W108" s="157"/>
      <c r="X108" s="157"/>
      <c r="Y108" s="157"/>
      <c r="Z108" s="157"/>
    </row>
    <row r="109" customFormat="false" ht="12.75" hidden="false" customHeight="false" outlineLevel="0" collapsed="false">
      <c r="A109" s="225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226"/>
      <c r="N109" s="227"/>
      <c r="O109" s="225"/>
      <c r="P109" s="152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</row>
    <row r="110" customFormat="false" ht="12.75" hidden="false" customHeight="false" outlineLevel="0" collapsed="false">
      <c r="A110" s="228"/>
      <c r="B110" s="216"/>
      <c r="C110" s="216"/>
      <c r="D110" s="229" t="s">
        <v>56</v>
      </c>
      <c r="E110" s="229"/>
      <c r="F110" s="229"/>
      <c r="G110" s="216"/>
      <c r="H110" s="229" t="s">
        <v>57</v>
      </c>
      <c r="I110" s="229"/>
      <c r="J110" s="229"/>
      <c r="K110" s="217"/>
      <c r="L110" s="217"/>
      <c r="M110" s="230"/>
      <c r="N110" s="231"/>
      <c r="O110" s="228"/>
      <c r="P110" s="216"/>
      <c r="Q110" s="216"/>
      <c r="R110" s="229" t="s">
        <v>41</v>
      </c>
      <c r="S110" s="229"/>
      <c r="T110" s="229"/>
      <c r="U110" s="216"/>
      <c r="V110" s="229" t="s">
        <v>42</v>
      </c>
      <c r="W110" s="229"/>
      <c r="X110" s="229"/>
      <c r="Y110" s="217"/>
      <c r="Z110" s="217"/>
    </row>
    <row r="111" customFormat="false" ht="12.75" hidden="false" customHeight="false" outlineLevel="0" collapsed="false">
      <c r="A111" s="232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4"/>
      <c r="O111" s="232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</row>
    <row r="112" customFormat="false" ht="25.5" hidden="false" customHeight="false" outlineLevel="0" collapsed="false">
      <c r="A112" s="232"/>
      <c r="B112" s="235" t="s">
        <v>40</v>
      </c>
      <c r="C112" s="236"/>
      <c r="D112" s="237" t="s">
        <v>60</v>
      </c>
      <c r="E112" s="238" t="s">
        <v>59</v>
      </c>
      <c r="F112" s="239" t="s">
        <v>30</v>
      </c>
      <c r="G112" s="240"/>
      <c r="H112" s="239" t="s">
        <v>60</v>
      </c>
      <c r="I112" s="238" t="s">
        <v>59</v>
      </c>
      <c r="J112" s="239" t="s">
        <v>30</v>
      </c>
      <c r="K112" s="242"/>
      <c r="L112" s="235" t="s">
        <v>25</v>
      </c>
      <c r="M112" s="234"/>
      <c r="O112" s="232"/>
      <c r="P112" s="235" t="s">
        <v>40</v>
      </c>
      <c r="Q112" s="236"/>
      <c r="R112" s="237" t="s">
        <v>60</v>
      </c>
      <c r="S112" s="238" t="s">
        <v>59</v>
      </c>
      <c r="T112" s="239" t="s">
        <v>30</v>
      </c>
      <c r="U112" s="240"/>
      <c r="V112" s="239" t="s">
        <v>60</v>
      </c>
      <c r="W112" s="238" t="s">
        <v>59</v>
      </c>
      <c r="X112" s="239" t="s">
        <v>30</v>
      </c>
      <c r="Y112" s="243"/>
      <c r="Z112" s="235" t="s">
        <v>25</v>
      </c>
    </row>
    <row r="113" customFormat="false" ht="12.75" hidden="false" customHeight="false" outlineLevel="0" collapsed="false">
      <c r="A113" s="232"/>
      <c r="B113" s="244"/>
      <c r="C113" s="233"/>
      <c r="D113" s="245"/>
      <c r="E113" s="245"/>
      <c r="F113" s="245"/>
      <c r="G113" s="233"/>
      <c r="H113" s="245"/>
      <c r="I113" s="245"/>
      <c r="J113" s="245"/>
      <c r="K113" s="233"/>
      <c r="L113" s="245"/>
      <c r="M113" s="234"/>
      <c r="N113" s="245"/>
      <c r="O113" s="232"/>
      <c r="P113" s="244"/>
      <c r="Q113" s="233"/>
      <c r="R113" s="245"/>
      <c r="S113" s="245"/>
      <c r="T113" s="245"/>
      <c r="U113" s="233"/>
      <c r="V113" s="245"/>
      <c r="W113" s="245"/>
      <c r="X113" s="245"/>
      <c r="Y113" s="233"/>
      <c r="Z113" s="245"/>
    </row>
    <row r="114" customFormat="false" ht="12.75" hidden="false" customHeight="false" outlineLevel="0" collapsed="false">
      <c r="A114" s="232"/>
      <c r="B114" s="246" t="n">
        <v>1</v>
      </c>
      <c r="C114" s="247"/>
      <c r="D114" s="248"/>
      <c r="E114" s="249"/>
      <c r="F114" s="250"/>
      <c r="G114" s="251"/>
      <c r="H114" s="252"/>
      <c r="I114" s="253"/>
      <c r="J114" s="250"/>
      <c r="K114" s="254"/>
      <c r="L114" s="255" t="s">
        <v>46</v>
      </c>
      <c r="M114" s="234"/>
      <c r="O114" s="232"/>
      <c r="P114" s="246" t="n">
        <v>1</v>
      </c>
      <c r="Q114" s="247"/>
      <c r="R114" s="248"/>
      <c r="S114" s="256"/>
      <c r="T114" s="250"/>
      <c r="U114" s="251"/>
      <c r="V114" s="252"/>
      <c r="W114" s="249"/>
      <c r="X114" s="250"/>
      <c r="Y114" s="257"/>
      <c r="Z114" s="255" t="s">
        <v>46</v>
      </c>
    </row>
    <row r="115" customFormat="false" ht="12.75" hidden="false" customHeight="false" outlineLevel="0" collapsed="false">
      <c r="A115" s="232"/>
      <c r="B115" s="258" t="n">
        <v>2</v>
      </c>
      <c r="C115" s="247"/>
      <c r="D115" s="259"/>
      <c r="E115" s="260"/>
      <c r="F115" s="261"/>
      <c r="G115" s="251"/>
      <c r="H115" s="262"/>
      <c r="I115" s="263"/>
      <c r="J115" s="261"/>
      <c r="K115" s="254"/>
      <c r="L115" s="255" t="s">
        <v>46</v>
      </c>
      <c r="M115" s="234"/>
      <c r="O115" s="232"/>
      <c r="P115" s="258" t="n">
        <v>2</v>
      </c>
      <c r="Q115" s="247"/>
      <c r="R115" s="259"/>
      <c r="S115" s="264"/>
      <c r="T115" s="261"/>
      <c r="U115" s="251"/>
      <c r="V115" s="262"/>
      <c r="W115" s="260"/>
      <c r="X115" s="261"/>
      <c r="Y115" s="257"/>
      <c r="Z115" s="255" t="s">
        <v>46</v>
      </c>
    </row>
    <row r="116" customFormat="false" ht="12.75" hidden="false" customHeight="false" outlineLevel="0" collapsed="false">
      <c r="A116" s="232"/>
      <c r="B116" s="246" t="n">
        <v>3</v>
      </c>
      <c r="C116" s="247"/>
      <c r="D116" s="248"/>
      <c r="E116" s="249"/>
      <c r="F116" s="250"/>
      <c r="G116" s="251"/>
      <c r="H116" s="252"/>
      <c r="I116" s="253"/>
      <c r="J116" s="250"/>
      <c r="K116" s="254"/>
      <c r="L116" s="255" t="s">
        <v>46</v>
      </c>
      <c r="M116" s="234"/>
      <c r="O116" s="232"/>
      <c r="P116" s="246" t="n">
        <v>3</v>
      </c>
      <c r="Q116" s="247"/>
      <c r="R116" s="248"/>
      <c r="S116" s="256"/>
      <c r="T116" s="250"/>
      <c r="U116" s="251"/>
      <c r="V116" s="252"/>
      <c r="W116" s="249"/>
      <c r="X116" s="250"/>
      <c r="Y116" s="257"/>
      <c r="Z116" s="255" t="s">
        <v>46</v>
      </c>
    </row>
    <row r="117" customFormat="false" ht="12.75" hidden="false" customHeight="false" outlineLevel="0" collapsed="false">
      <c r="A117" s="232"/>
      <c r="B117" s="246" t="n">
        <v>4</v>
      </c>
      <c r="C117" s="247"/>
      <c r="D117" s="248"/>
      <c r="E117" s="265"/>
      <c r="F117" s="250"/>
      <c r="G117" s="266"/>
      <c r="H117" s="252"/>
      <c r="I117" s="250"/>
      <c r="J117" s="250"/>
      <c r="K117" s="254"/>
      <c r="L117" s="255" t="s">
        <v>46</v>
      </c>
      <c r="M117" s="234"/>
      <c r="O117" s="232"/>
      <c r="P117" s="246" t="n">
        <v>4</v>
      </c>
      <c r="Q117" s="247"/>
      <c r="R117" s="248"/>
      <c r="S117" s="267"/>
      <c r="T117" s="250"/>
      <c r="U117" s="266"/>
      <c r="V117" s="252"/>
      <c r="W117" s="265"/>
      <c r="X117" s="250"/>
      <c r="Y117" s="257"/>
      <c r="Z117" s="255" t="s">
        <v>46</v>
      </c>
    </row>
    <row r="118" customFormat="false" ht="12.75" hidden="false" customHeight="false" outlineLevel="0" collapsed="false">
      <c r="A118" s="232"/>
      <c r="B118" s="246" t="n">
        <v>5</v>
      </c>
      <c r="C118" s="247"/>
      <c r="D118" s="248"/>
      <c r="E118" s="265"/>
      <c r="F118" s="250"/>
      <c r="G118" s="266"/>
      <c r="H118" s="252"/>
      <c r="I118" s="250"/>
      <c r="J118" s="250"/>
      <c r="K118" s="254"/>
      <c r="L118" s="255" t="s">
        <v>46</v>
      </c>
      <c r="M118" s="234"/>
      <c r="O118" s="232"/>
      <c r="P118" s="246" t="n">
        <v>5</v>
      </c>
      <c r="Q118" s="247"/>
      <c r="R118" s="248"/>
      <c r="S118" s="267"/>
      <c r="T118" s="250"/>
      <c r="U118" s="266"/>
      <c r="V118" s="252"/>
      <c r="W118" s="265"/>
      <c r="X118" s="250"/>
      <c r="Y118" s="257"/>
      <c r="Z118" s="255" t="s">
        <v>46</v>
      </c>
    </row>
    <row r="119" customFormat="false" ht="12.75" hidden="false" customHeight="false" outlineLevel="0" collapsed="false">
      <c r="A119" s="232"/>
      <c r="B119" s="246" t="n">
        <v>6</v>
      </c>
      <c r="C119" s="247"/>
      <c r="D119" s="248"/>
      <c r="E119" s="265"/>
      <c r="F119" s="250"/>
      <c r="G119" s="266"/>
      <c r="H119" s="252"/>
      <c r="I119" s="250"/>
      <c r="J119" s="250"/>
      <c r="K119" s="254"/>
      <c r="L119" s="255" t="s">
        <v>46</v>
      </c>
      <c r="M119" s="234"/>
      <c r="O119" s="232"/>
      <c r="P119" s="246" t="n">
        <v>6</v>
      </c>
      <c r="Q119" s="247"/>
      <c r="R119" s="248"/>
      <c r="S119" s="267"/>
      <c r="T119" s="250"/>
      <c r="U119" s="266"/>
      <c r="V119" s="252"/>
      <c r="W119" s="265"/>
      <c r="X119" s="250"/>
      <c r="Y119" s="257"/>
      <c r="Z119" s="255" t="s">
        <v>46</v>
      </c>
    </row>
    <row r="120" customFormat="false" ht="12.75" hidden="false" customHeight="false" outlineLevel="0" collapsed="false">
      <c r="A120" s="232"/>
      <c r="B120" s="246" t="n">
        <v>7</v>
      </c>
      <c r="C120" s="247"/>
      <c r="D120" s="248"/>
      <c r="E120" s="265"/>
      <c r="F120" s="250"/>
      <c r="G120" s="266"/>
      <c r="H120" s="252"/>
      <c r="I120" s="250"/>
      <c r="J120" s="250"/>
      <c r="K120" s="254"/>
      <c r="L120" s="255" t="s">
        <v>46</v>
      </c>
      <c r="M120" s="234"/>
      <c r="O120" s="232"/>
      <c r="P120" s="246" t="n">
        <v>7</v>
      </c>
      <c r="Q120" s="247"/>
      <c r="R120" s="248"/>
      <c r="S120" s="267"/>
      <c r="T120" s="250"/>
      <c r="U120" s="266"/>
      <c r="V120" s="252"/>
      <c r="W120" s="265"/>
      <c r="X120" s="250"/>
      <c r="Y120" s="257"/>
      <c r="Z120" s="255" t="s">
        <v>46</v>
      </c>
    </row>
    <row r="121" customFormat="false" ht="12.75" hidden="false" customHeight="false" outlineLevel="0" collapsed="false">
      <c r="A121" s="232"/>
      <c r="B121" s="246" t="n">
        <v>8</v>
      </c>
      <c r="C121" s="247"/>
      <c r="D121" s="248"/>
      <c r="E121" s="265"/>
      <c r="F121" s="250"/>
      <c r="G121" s="266"/>
      <c r="H121" s="252"/>
      <c r="I121" s="250"/>
      <c r="J121" s="250"/>
      <c r="K121" s="254"/>
      <c r="L121" s="255" t="s">
        <v>46</v>
      </c>
      <c r="M121" s="234"/>
      <c r="O121" s="232"/>
      <c r="P121" s="246" t="n">
        <v>8</v>
      </c>
      <c r="Q121" s="247"/>
      <c r="R121" s="248"/>
      <c r="S121" s="267"/>
      <c r="T121" s="250"/>
      <c r="U121" s="266"/>
      <c r="V121" s="252"/>
      <c r="W121" s="265"/>
      <c r="X121" s="250"/>
      <c r="Y121" s="257"/>
      <c r="Z121" s="255" t="s">
        <v>46</v>
      </c>
    </row>
    <row r="122" customFormat="false" ht="12.75" hidden="false" customHeight="false" outlineLevel="0" collapsed="false">
      <c r="A122" s="232"/>
      <c r="B122" s="246" t="n">
        <v>9</v>
      </c>
      <c r="C122" s="247"/>
      <c r="D122" s="248"/>
      <c r="E122" s="265"/>
      <c r="F122" s="250"/>
      <c r="G122" s="266"/>
      <c r="H122" s="252"/>
      <c r="I122" s="250"/>
      <c r="J122" s="250"/>
      <c r="K122" s="254"/>
      <c r="L122" s="255" t="s">
        <v>46</v>
      </c>
      <c r="M122" s="234"/>
      <c r="O122" s="232"/>
      <c r="P122" s="246" t="n">
        <v>9</v>
      </c>
      <c r="Q122" s="247"/>
      <c r="R122" s="248"/>
      <c r="S122" s="267"/>
      <c r="T122" s="250"/>
      <c r="U122" s="266"/>
      <c r="V122" s="252"/>
      <c r="W122" s="265"/>
      <c r="X122" s="250"/>
      <c r="Y122" s="257"/>
      <c r="Z122" s="255" t="s">
        <v>46</v>
      </c>
    </row>
    <row r="123" customFormat="false" ht="12.75" hidden="false" customHeight="false" outlineLevel="0" collapsed="false">
      <c r="A123" s="232"/>
      <c r="B123" s="246" t="n">
        <v>10</v>
      </c>
      <c r="C123" s="247"/>
      <c r="D123" s="248"/>
      <c r="E123" s="265"/>
      <c r="F123" s="250"/>
      <c r="G123" s="266"/>
      <c r="H123" s="252"/>
      <c r="I123" s="250"/>
      <c r="J123" s="250"/>
      <c r="K123" s="254"/>
      <c r="L123" s="255" t="s">
        <v>46</v>
      </c>
      <c r="M123" s="234"/>
      <c r="O123" s="232"/>
      <c r="P123" s="246" t="n">
        <v>10</v>
      </c>
      <c r="Q123" s="247"/>
      <c r="R123" s="248"/>
      <c r="S123" s="267"/>
      <c r="T123" s="250"/>
      <c r="U123" s="266"/>
      <c r="V123" s="252"/>
      <c r="W123" s="265"/>
      <c r="X123" s="250"/>
      <c r="Y123" s="257"/>
      <c r="Z123" s="255" t="s">
        <v>46</v>
      </c>
    </row>
    <row r="124" customFormat="false" ht="12.75" hidden="false" customHeight="false" outlineLevel="0" collapsed="false">
      <c r="A124" s="232"/>
      <c r="B124" s="246" t="n">
        <v>11</v>
      </c>
      <c r="C124" s="247"/>
      <c r="D124" s="248"/>
      <c r="E124" s="265"/>
      <c r="F124" s="250"/>
      <c r="G124" s="266"/>
      <c r="H124" s="252"/>
      <c r="I124" s="250"/>
      <c r="J124" s="250"/>
      <c r="K124" s="254"/>
      <c r="L124" s="255" t="s">
        <v>46</v>
      </c>
      <c r="M124" s="234"/>
      <c r="O124" s="232"/>
      <c r="P124" s="246" t="n">
        <v>11</v>
      </c>
      <c r="Q124" s="247"/>
      <c r="R124" s="248"/>
      <c r="S124" s="267"/>
      <c r="T124" s="250"/>
      <c r="U124" s="266"/>
      <c r="V124" s="252"/>
      <c r="W124" s="265"/>
      <c r="X124" s="250"/>
      <c r="Y124" s="257"/>
      <c r="Z124" s="255" t="s">
        <v>46</v>
      </c>
    </row>
    <row r="125" customFormat="false" ht="12.75" hidden="false" customHeight="false" outlineLevel="0" collapsed="false">
      <c r="A125" s="232"/>
      <c r="B125" s="246" t="n">
        <v>12</v>
      </c>
      <c r="C125" s="247"/>
      <c r="D125" s="248"/>
      <c r="E125" s="265"/>
      <c r="F125" s="250"/>
      <c r="G125" s="266"/>
      <c r="H125" s="252"/>
      <c r="I125" s="250"/>
      <c r="J125" s="250"/>
      <c r="K125" s="254"/>
      <c r="L125" s="255" t="s">
        <v>46</v>
      </c>
      <c r="M125" s="234"/>
      <c r="O125" s="232"/>
      <c r="P125" s="246" t="n">
        <v>12</v>
      </c>
      <c r="Q125" s="247"/>
      <c r="R125" s="248"/>
      <c r="S125" s="267"/>
      <c r="T125" s="250"/>
      <c r="U125" s="266"/>
      <c r="V125" s="252"/>
      <c r="W125" s="265"/>
      <c r="X125" s="250"/>
      <c r="Y125" s="257"/>
      <c r="Z125" s="255" t="s">
        <v>46</v>
      </c>
    </row>
    <row r="126" customFormat="false" ht="12.75" hidden="false" customHeight="false" outlineLevel="0" collapsed="false">
      <c r="A126" s="232"/>
      <c r="B126" s="246" t="n">
        <v>13</v>
      </c>
      <c r="C126" s="247"/>
      <c r="D126" s="248"/>
      <c r="E126" s="265"/>
      <c r="F126" s="250"/>
      <c r="G126" s="266"/>
      <c r="H126" s="252"/>
      <c r="I126" s="250"/>
      <c r="J126" s="250"/>
      <c r="K126" s="254"/>
      <c r="L126" s="255" t="s">
        <v>46</v>
      </c>
      <c r="M126" s="234"/>
      <c r="O126" s="232"/>
      <c r="P126" s="246" t="n">
        <v>13</v>
      </c>
      <c r="Q126" s="247"/>
      <c r="R126" s="248"/>
      <c r="S126" s="267"/>
      <c r="T126" s="250"/>
      <c r="U126" s="266"/>
      <c r="V126" s="252"/>
      <c r="W126" s="265"/>
      <c r="X126" s="250"/>
      <c r="Y126" s="257"/>
      <c r="Z126" s="255" t="s">
        <v>46</v>
      </c>
    </row>
    <row r="127" customFormat="false" ht="12.75" hidden="false" customHeight="false" outlineLevel="0" collapsed="false">
      <c r="A127" s="232"/>
      <c r="B127" s="246" t="n">
        <v>14</v>
      </c>
      <c r="C127" s="247"/>
      <c r="D127" s="248"/>
      <c r="E127" s="265"/>
      <c r="F127" s="250"/>
      <c r="G127" s="266"/>
      <c r="H127" s="252"/>
      <c r="I127" s="250"/>
      <c r="J127" s="250"/>
      <c r="K127" s="254"/>
      <c r="L127" s="255" t="s">
        <v>46</v>
      </c>
      <c r="M127" s="234"/>
      <c r="O127" s="232"/>
      <c r="P127" s="246" t="n">
        <v>14</v>
      </c>
      <c r="Q127" s="247"/>
      <c r="R127" s="248"/>
      <c r="S127" s="267"/>
      <c r="T127" s="250"/>
      <c r="U127" s="266"/>
      <c r="V127" s="252"/>
      <c r="W127" s="265"/>
      <c r="X127" s="250"/>
      <c r="Y127" s="257"/>
      <c r="Z127" s="255" t="s">
        <v>46</v>
      </c>
    </row>
    <row r="128" customFormat="false" ht="12.75" hidden="false" customHeight="false" outlineLevel="0" collapsed="false">
      <c r="A128" s="232"/>
      <c r="B128" s="246" t="n">
        <v>15</v>
      </c>
      <c r="C128" s="247"/>
      <c r="D128" s="248"/>
      <c r="E128" s="265"/>
      <c r="F128" s="250"/>
      <c r="G128" s="266"/>
      <c r="H128" s="252"/>
      <c r="I128" s="250"/>
      <c r="J128" s="250"/>
      <c r="K128" s="254"/>
      <c r="L128" s="255" t="s">
        <v>46</v>
      </c>
      <c r="M128" s="234"/>
      <c r="O128" s="232"/>
      <c r="P128" s="246" t="n">
        <v>15</v>
      </c>
      <c r="Q128" s="247"/>
      <c r="R128" s="248"/>
      <c r="S128" s="267"/>
      <c r="T128" s="250"/>
      <c r="U128" s="266"/>
      <c r="V128" s="252"/>
      <c r="W128" s="265"/>
      <c r="X128" s="250"/>
      <c r="Y128" s="257"/>
      <c r="Z128" s="255" t="s">
        <v>46</v>
      </c>
    </row>
    <row r="129" customFormat="false" ht="12.75" hidden="false" customHeight="false" outlineLevel="0" collapsed="false">
      <c r="A129" s="232"/>
      <c r="B129" s="246" t="n">
        <v>16</v>
      </c>
      <c r="C129" s="247"/>
      <c r="D129" s="248"/>
      <c r="E129" s="265"/>
      <c r="F129" s="250"/>
      <c r="G129" s="266"/>
      <c r="H129" s="252"/>
      <c r="I129" s="250"/>
      <c r="J129" s="250"/>
      <c r="K129" s="254"/>
      <c r="L129" s="255" t="s">
        <v>46</v>
      </c>
      <c r="M129" s="234"/>
      <c r="O129" s="232"/>
      <c r="P129" s="246" t="n">
        <v>16</v>
      </c>
      <c r="Q129" s="247"/>
      <c r="R129" s="248"/>
      <c r="S129" s="267"/>
      <c r="T129" s="250"/>
      <c r="U129" s="266"/>
      <c r="V129" s="252"/>
      <c r="W129" s="265"/>
      <c r="X129" s="250"/>
      <c r="Y129" s="257"/>
      <c r="Z129" s="255" t="s">
        <v>46</v>
      </c>
    </row>
    <row r="130" customFormat="false" ht="12.75" hidden="false" customHeight="false" outlineLevel="0" collapsed="false">
      <c r="A130" s="232"/>
      <c r="B130" s="246" t="n">
        <v>17</v>
      </c>
      <c r="C130" s="247"/>
      <c r="D130" s="248"/>
      <c r="E130" s="265"/>
      <c r="F130" s="250"/>
      <c r="G130" s="266"/>
      <c r="H130" s="252"/>
      <c r="I130" s="250"/>
      <c r="J130" s="250"/>
      <c r="K130" s="254"/>
      <c r="L130" s="255" t="s">
        <v>46</v>
      </c>
      <c r="M130" s="234"/>
      <c r="O130" s="232"/>
      <c r="P130" s="246" t="n">
        <v>17</v>
      </c>
      <c r="Q130" s="247"/>
      <c r="R130" s="248"/>
      <c r="S130" s="267"/>
      <c r="T130" s="250"/>
      <c r="U130" s="266"/>
      <c r="V130" s="252"/>
      <c r="W130" s="265"/>
      <c r="X130" s="250"/>
      <c r="Y130" s="257"/>
      <c r="Z130" s="255" t="s">
        <v>46</v>
      </c>
    </row>
    <row r="131" customFormat="false" ht="12.75" hidden="false" customHeight="false" outlineLevel="0" collapsed="false">
      <c r="A131" s="232"/>
      <c r="B131" s="246" t="n">
        <v>18</v>
      </c>
      <c r="C131" s="247"/>
      <c r="D131" s="248"/>
      <c r="E131" s="265"/>
      <c r="F131" s="250"/>
      <c r="G131" s="266"/>
      <c r="H131" s="252"/>
      <c r="I131" s="250"/>
      <c r="J131" s="250"/>
      <c r="K131" s="254"/>
      <c r="L131" s="255" t="s">
        <v>46</v>
      </c>
      <c r="M131" s="234"/>
      <c r="O131" s="232"/>
      <c r="P131" s="246" t="n">
        <v>18</v>
      </c>
      <c r="Q131" s="247"/>
      <c r="R131" s="248"/>
      <c r="S131" s="267"/>
      <c r="T131" s="250"/>
      <c r="U131" s="266"/>
      <c r="V131" s="252"/>
      <c r="W131" s="265"/>
      <c r="X131" s="250"/>
      <c r="Y131" s="257"/>
      <c r="Z131" s="255" t="s">
        <v>46</v>
      </c>
    </row>
    <row r="132" customFormat="false" ht="12.75" hidden="false" customHeight="false" outlineLevel="0" collapsed="false">
      <c r="A132" s="232"/>
      <c r="B132" s="246" t="n">
        <v>19</v>
      </c>
      <c r="C132" s="247"/>
      <c r="D132" s="248"/>
      <c r="E132" s="265"/>
      <c r="F132" s="250"/>
      <c r="G132" s="266"/>
      <c r="H132" s="252"/>
      <c r="I132" s="250"/>
      <c r="J132" s="250"/>
      <c r="K132" s="254"/>
      <c r="L132" s="255" t="s">
        <v>46</v>
      </c>
      <c r="M132" s="234"/>
      <c r="O132" s="232"/>
      <c r="P132" s="246" t="n">
        <v>19</v>
      </c>
      <c r="Q132" s="247"/>
      <c r="R132" s="248"/>
      <c r="S132" s="267"/>
      <c r="T132" s="250"/>
      <c r="U132" s="266"/>
      <c r="V132" s="252"/>
      <c r="W132" s="265"/>
      <c r="X132" s="250"/>
      <c r="Y132" s="257"/>
      <c r="Z132" s="255" t="s">
        <v>46</v>
      </c>
    </row>
    <row r="133" customFormat="false" ht="12.75" hidden="false" customHeight="false" outlineLevel="0" collapsed="false">
      <c r="A133" s="232"/>
      <c r="B133" s="246" t="n">
        <v>20</v>
      </c>
      <c r="C133" s="247"/>
      <c r="D133" s="248"/>
      <c r="E133" s="265"/>
      <c r="F133" s="250"/>
      <c r="G133" s="266"/>
      <c r="H133" s="252"/>
      <c r="I133" s="250"/>
      <c r="J133" s="250"/>
      <c r="K133" s="254"/>
      <c r="L133" s="255" t="s">
        <v>46</v>
      </c>
      <c r="M133" s="234"/>
      <c r="O133" s="232"/>
      <c r="P133" s="246" t="n">
        <v>20</v>
      </c>
      <c r="Q133" s="247"/>
      <c r="R133" s="248"/>
      <c r="S133" s="267"/>
      <c r="T133" s="250"/>
      <c r="U133" s="266"/>
      <c r="V133" s="252"/>
      <c r="W133" s="265"/>
      <c r="X133" s="250"/>
      <c r="Y133" s="257"/>
      <c r="Z133" s="255" t="s">
        <v>46</v>
      </c>
    </row>
    <row r="134" customFormat="false" ht="12.75" hidden="false" customHeight="false" outlineLevel="0" collapsed="false">
      <c r="A134" s="232"/>
      <c r="B134" s="268" t="n">
        <v>21</v>
      </c>
      <c r="C134" s="247"/>
      <c r="D134" s="269"/>
      <c r="E134" s="270"/>
      <c r="F134" s="271"/>
      <c r="G134" s="251"/>
      <c r="H134" s="272"/>
      <c r="I134" s="273"/>
      <c r="J134" s="271"/>
      <c r="K134" s="254"/>
      <c r="L134" s="255" t="s">
        <v>46</v>
      </c>
      <c r="M134" s="234"/>
      <c r="O134" s="232"/>
      <c r="P134" s="268" t="n">
        <v>21</v>
      </c>
      <c r="Q134" s="247"/>
      <c r="R134" s="269"/>
      <c r="S134" s="274"/>
      <c r="T134" s="271"/>
      <c r="U134" s="251"/>
      <c r="V134" s="272"/>
      <c r="W134" s="270"/>
      <c r="X134" s="271"/>
      <c r="Y134" s="257"/>
      <c r="Z134" s="255" t="s">
        <v>46</v>
      </c>
    </row>
    <row r="135" customFormat="false" ht="12.75" hidden="false" customHeight="false" outlineLevel="0" collapsed="false">
      <c r="A135" s="232"/>
      <c r="B135" s="275" t="n">
        <v>22</v>
      </c>
      <c r="C135" s="247"/>
      <c r="D135" s="248"/>
      <c r="E135" s="276"/>
      <c r="F135" s="277"/>
      <c r="G135" s="251"/>
      <c r="H135" s="278"/>
      <c r="I135" s="279"/>
      <c r="J135" s="277"/>
      <c r="K135" s="254"/>
      <c r="L135" s="255" t="s">
        <v>46</v>
      </c>
      <c r="M135" s="234"/>
      <c r="O135" s="232"/>
      <c r="P135" s="275" t="n">
        <v>22</v>
      </c>
      <c r="Q135" s="247"/>
      <c r="R135" s="248"/>
      <c r="S135" s="280"/>
      <c r="T135" s="277"/>
      <c r="U135" s="251"/>
      <c r="V135" s="278"/>
      <c r="W135" s="276"/>
      <c r="X135" s="277"/>
      <c r="Y135" s="257"/>
      <c r="Z135" s="255" t="s">
        <v>46</v>
      </c>
    </row>
    <row r="136" customFormat="false" ht="12.75" hidden="false" customHeight="false" outlineLevel="0" collapsed="false">
      <c r="A136" s="232"/>
      <c r="B136" s="246" t="n">
        <v>23</v>
      </c>
      <c r="C136" s="247"/>
      <c r="D136" s="269"/>
      <c r="E136" s="249"/>
      <c r="F136" s="250"/>
      <c r="G136" s="251"/>
      <c r="H136" s="252"/>
      <c r="I136" s="253"/>
      <c r="J136" s="250"/>
      <c r="K136" s="254"/>
      <c r="L136" s="255" t="s">
        <v>46</v>
      </c>
      <c r="M136" s="234"/>
      <c r="O136" s="232"/>
      <c r="P136" s="246" t="n">
        <v>23</v>
      </c>
      <c r="Q136" s="247"/>
      <c r="R136" s="269"/>
      <c r="S136" s="256"/>
      <c r="T136" s="250"/>
      <c r="U136" s="251"/>
      <c r="V136" s="252"/>
      <c r="W136" s="249"/>
      <c r="X136" s="250"/>
      <c r="Y136" s="257"/>
      <c r="Z136" s="255" t="s">
        <v>46</v>
      </c>
    </row>
    <row r="137" customFormat="false" ht="12.75" hidden="false" customHeight="false" outlineLevel="0" collapsed="false">
      <c r="A137" s="232"/>
      <c r="B137" s="275" t="n">
        <v>24</v>
      </c>
      <c r="C137" s="247"/>
      <c r="D137" s="248"/>
      <c r="E137" s="279"/>
      <c r="F137" s="277"/>
      <c r="G137" s="251"/>
      <c r="H137" s="278"/>
      <c r="I137" s="279"/>
      <c r="J137" s="277"/>
      <c r="K137" s="254"/>
      <c r="L137" s="255" t="s">
        <v>46</v>
      </c>
      <c r="M137" s="234"/>
      <c r="O137" s="232"/>
      <c r="P137" s="275" t="n">
        <v>24</v>
      </c>
      <c r="Q137" s="247"/>
      <c r="R137" s="248"/>
      <c r="S137" s="281"/>
      <c r="T137" s="277"/>
      <c r="U137" s="251"/>
      <c r="V137" s="278"/>
      <c r="W137" s="279"/>
      <c r="X137" s="277"/>
      <c r="Y137" s="257"/>
      <c r="Z137" s="255" t="s">
        <v>46</v>
      </c>
    </row>
    <row r="138" customFormat="false" ht="12.75" hidden="false" customHeight="false" outlineLevel="0" collapsed="false">
      <c r="A138" s="232"/>
      <c r="B138" s="246" t="n">
        <v>25</v>
      </c>
      <c r="C138" s="247"/>
      <c r="D138" s="278"/>
      <c r="E138" s="253"/>
      <c r="F138" s="250"/>
      <c r="G138" s="251"/>
      <c r="H138" s="252"/>
      <c r="I138" s="253"/>
      <c r="J138" s="250"/>
      <c r="K138" s="254"/>
      <c r="L138" s="255" t="s">
        <v>46</v>
      </c>
      <c r="M138" s="234"/>
      <c r="O138" s="232"/>
      <c r="P138" s="246" t="n">
        <v>25</v>
      </c>
      <c r="Q138" s="247"/>
      <c r="R138" s="278"/>
      <c r="S138" s="282"/>
      <c r="T138" s="250"/>
      <c r="U138" s="251"/>
      <c r="V138" s="252"/>
      <c r="W138" s="253"/>
      <c r="X138" s="250"/>
      <c r="Y138" s="257"/>
      <c r="Z138" s="255" t="s">
        <v>46</v>
      </c>
    </row>
    <row r="139" customFormat="false" ht="12.75" hidden="false" customHeight="false" outlineLevel="0" collapsed="false">
      <c r="A139" s="232"/>
      <c r="B139" s="275" t="n">
        <v>26</v>
      </c>
      <c r="C139" s="247"/>
      <c r="D139" s="252"/>
      <c r="E139" s="279"/>
      <c r="F139" s="277"/>
      <c r="G139" s="251"/>
      <c r="H139" s="278"/>
      <c r="I139" s="279"/>
      <c r="J139" s="277"/>
      <c r="K139" s="254"/>
      <c r="L139" s="255" t="s">
        <v>46</v>
      </c>
      <c r="M139" s="234"/>
      <c r="O139" s="232"/>
      <c r="P139" s="275" t="n">
        <v>26</v>
      </c>
      <c r="Q139" s="247"/>
      <c r="R139" s="252"/>
      <c r="S139" s="281"/>
      <c r="T139" s="277"/>
      <c r="U139" s="251"/>
      <c r="V139" s="278"/>
      <c r="W139" s="279"/>
      <c r="X139" s="277"/>
      <c r="Y139" s="257"/>
      <c r="Z139" s="255" t="s">
        <v>46</v>
      </c>
    </row>
    <row r="140" customFormat="false" ht="12.75" hidden="false" customHeight="false" outlineLevel="0" collapsed="false">
      <c r="A140" s="232"/>
      <c r="B140" s="246" t="n">
        <v>27</v>
      </c>
      <c r="C140" s="247"/>
      <c r="D140" s="278"/>
      <c r="E140" s="249"/>
      <c r="F140" s="250"/>
      <c r="G140" s="251"/>
      <c r="H140" s="252"/>
      <c r="I140" s="253"/>
      <c r="J140" s="250"/>
      <c r="K140" s="254"/>
      <c r="L140" s="255" t="s">
        <v>46</v>
      </c>
      <c r="M140" s="234"/>
      <c r="O140" s="232"/>
      <c r="P140" s="246" t="n">
        <v>27</v>
      </c>
      <c r="Q140" s="247"/>
      <c r="R140" s="278"/>
      <c r="S140" s="256"/>
      <c r="T140" s="250"/>
      <c r="U140" s="251"/>
      <c r="V140" s="252"/>
      <c r="W140" s="249"/>
      <c r="X140" s="250"/>
      <c r="Y140" s="257"/>
      <c r="Z140" s="255" t="s">
        <v>46</v>
      </c>
    </row>
    <row r="141" customFormat="false" ht="12.75" hidden="false" customHeight="false" outlineLevel="0" collapsed="false">
      <c r="A141" s="232"/>
      <c r="B141" s="283" t="n">
        <v>28</v>
      </c>
      <c r="C141" s="247"/>
      <c r="D141" s="248"/>
      <c r="E141" s="276"/>
      <c r="F141" s="277"/>
      <c r="G141" s="251"/>
      <c r="H141" s="278"/>
      <c r="I141" s="279"/>
      <c r="J141" s="277"/>
      <c r="K141" s="254"/>
      <c r="L141" s="255" t="s">
        <v>46</v>
      </c>
      <c r="M141" s="234"/>
      <c r="O141" s="232"/>
      <c r="P141" s="283" t="n">
        <v>28</v>
      </c>
      <c r="Q141" s="247"/>
      <c r="R141" s="248"/>
      <c r="S141" s="280"/>
      <c r="T141" s="277"/>
      <c r="U141" s="251"/>
      <c r="V141" s="278"/>
      <c r="W141" s="276"/>
      <c r="X141" s="277"/>
      <c r="Y141" s="257"/>
      <c r="Z141" s="255" t="s">
        <v>46</v>
      </c>
    </row>
    <row r="142" customFormat="false" ht="12.75" hidden="false" customHeight="false" outlineLevel="0" collapsed="false">
      <c r="A142" s="232"/>
      <c r="B142" s="246" t="n">
        <v>29</v>
      </c>
      <c r="C142" s="247"/>
      <c r="D142" s="269"/>
      <c r="E142" s="249"/>
      <c r="F142" s="250"/>
      <c r="G142" s="251"/>
      <c r="H142" s="252"/>
      <c r="I142" s="253"/>
      <c r="J142" s="250"/>
      <c r="K142" s="254"/>
      <c r="L142" s="255" t="s">
        <v>46</v>
      </c>
      <c r="M142" s="234"/>
      <c r="O142" s="232"/>
      <c r="P142" s="246" t="n">
        <v>29</v>
      </c>
      <c r="Q142" s="247"/>
      <c r="R142" s="269"/>
      <c r="S142" s="256"/>
      <c r="T142" s="250"/>
      <c r="U142" s="251"/>
      <c r="V142" s="252"/>
      <c r="W142" s="249"/>
      <c r="X142" s="250"/>
      <c r="Y142" s="257"/>
      <c r="Z142" s="255" t="s">
        <v>46</v>
      </c>
    </row>
    <row r="143" customFormat="false" ht="12.75" hidden="false" customHeight="false" outlineLevel="0" collapsed="false">
      <c r="A143" s="232"/>
      <c r="B143" s="275" t="n">
        <v>30</v>
      </c>
      <c r="C143" s="247"/>
      <c r="D143" s="248"/>
      <c r="E143" s="276"/>
      <c r="F143" s="277"/>
      <c r="G143" s="251"/>
      <c r="H143" s="278"/>
      <c r="I143" s="279"/>
      <c r="J143" s="277"/>
      <c r="K143" s="254"/>
      <c r="L143" s="255" t="s">
        <v>46</v>
      </c>
      <c r="M143" s="234"/>
      <c r="O143" s="232"/>
      <c r="P143" s="275" t="n">
        <v>30</v>
      </c>
      <c r="Q143" s="247"/>
      <c r="R143" s="248"/>
      <c r="S143" s="280"/>
      <c r="T143" s="277"/>
      <c r="U143" s="251"/>
      <c r="V143" s="278"/>
      <c r="W143" s="276"/>
      <c r="X143" s="277"/>
      <c r="Y143" s="257"/>
      <c r="Z143" s="255" t="s">
        <v>46</v>
      </c>
    </row>
    <row r="144" customFormat="false" ht="12.75" hidden="false" customHeight="false" outlineLevel="0" collapsed="false">
      <c r="A144" s="232"/>
      <c r="B144" s="246" t="n">
        <v>31</v>
      </c>
      <c r="C144" s="247"/>
      <c r="D144" s="278"/>
      <c r="E144" s="249"/>
      <c r="F144" s="250"/>
      <c r="G144" s="251"/>
      <c r="H144" s="252"/>
      <c r="I144" s="253"/>
      <c r="J144" s="250"/>
      <c r="K144" s="254"/>
      <c r="L144" s="255" t="s">
        <v>46</v>
      </c>
      <c r="M144" s="234"/>
      <c r="O144" s="232"/>
      <c r="P144" s="246" t="n">
        <v>31</v>
      </c>
      <c r="Q144" s="247"/>
      <c r="R144" s="278"/>
      <c r="S144" s="256"/>
      <c r="T144" s="250"/>
      <c r="U144" s="251"/>
      <c r="V144" s="252"/>
      <c r="W144" s="249"/>
      <c r="X144" s="250"/>
      <c r="Y144" s="257"/>
      <c r="Z144" s="255" t="s">
        <v>46</v>
      </c>
    </row>
    <row r="145" customFormat="false" ht="12.75" hidden="false" customHeight="false" outlineLevel="0" collapsed="false">
      <c r="A145" s="232"/>
      <c r="B145" s="275" t="n">
        <v>32</v>
      </c>
      <c r="C145" s="247"/>
      <c r="D145" s="252"/>
      <c r="E145" s="276"/>
      <c r="F145" s="277"/>
      <c r="G145" s="251"/>
      <c r="H145" s="278"/>
      <c r="I145" s="279"/>
      <c r="J145" s="277"/>
      <c r="K145" s="254"/>
      <c r="L145" s="255" t="s">
        <v>46</v>
      </c>
      <c r="M145" s="234"/>
      <c r="O145" s="232"/>
      <c r="P145" s="275" t="n">
        <v>32</v>
      </c>
      <c r="Q145" s="247"/>
      <c r="R145" s="252"/>
      <c r="S145" s="280"/>
      <c r="T145" s="277"/>
      <c r="U145" s="251"/>
      <c r="V145" s="278"/>
      <c r="W145" s="276"/>
      <c r="X145" s="277"/>
      <c r="Y145" s="257"/>
      <c r="Z145" s="255" t="s">
        <v>46</v>
      </c>
    </row>
    <row r="146" customFormat="false" ht="12.75" hidden="false" customHeight="false" outlineLevel="0" collapsed="false">
      <c r="A146" s="232"/>
      <c r="B146" s="246" t="n">
        <v>33</v>
      </c>
      <c r="C146" s="247"/>
      <c r="D146" s="269"/>
      <c r="E146" s="249"/>
      <c r="F146" s="250"/>
      <c r="G146" s="251"/>
      <c r="H146" s="252"/>
      <c r="I146" s="253"/>
      <c r="J146" s="250"/>
      <c r="K146" s="254"/>
      <c r="L146" s="255" t="s">
        <v>46</v>
      </c>
      <c r="M146" s="234"/>
      <c r="O146" s="232"/>
      <c r="P146" s="246" t="n">
        <v>33</v>
      </c>
      <c r="Q146" s="247"/>
      <c r="R146" s="269"/>
      <c r="S146" s="256"/>
      <c r="T146" s="250"/>
      <c r="U146" s="251"/>
      <c r="V146" s="252"/>
      <c r="W146" s="249"/>
      <c r="X146" s="250"/>
      <c r="Y146" s="257"/>
      <c r="Z146" s="255" t="s">
        <v>46</v>
      </c>
    </row>
    <row r="147" customFormat="false" ht="12.75" hidden="false" customHeight="false" outlineLevel="0" collapsed="false">
      <c r="A147" s="232"/>
      <c r="B147" s="275" t="n">
        <v>34</v>
      </c>
      <c r="C147" s="247"/>
      <c r="D147" s="248"/>
      <c r="E147" s="276"/>
      <c r="F147" s="277"/>
      <c r="G147" s="251"/>
      <c r="H147" s="278"/>
      <c r="I147" s="279"/>
      <c r="J147" s="277"/>
      <c r="K147" s="254"/>
      <c r="L147" s="255" t="s">
        <v>46</v>
      </c>
      <c r="M147" s="234"/>
      <c r="O147" s="232"/>
      <c r="P147" s="275" t="n">
        <v>34</v>
      </c>
      <c r="Q147" s="247"/>
      <c r="R147" s="248"/>
      <c r="S147" s="280"/>
      <c r="T147" s="277"/>
      <c r="U147" s="251"/>
      <c r="V147" s="278"/>
      <c r="W147" s="276"/>
      <c r="X147" s="277"/>
      <c r="Y147" s="257"/>
      <c r="Z147" s="255" t="s">
        <v>46</v>
      </c>
    </row>
    <row r="148" customFormat="false" ht="12.75" hidden="false" customHeight="false" outlineLevel="0" collapsed="false">
      <c r="A148" s="232"/>
      <c r="B148" s="246" t="n">
        <v>35</v>
      </c>
      <c r="C148" s="247"/>
      <c r="D148" s="248"/>
      <c r="E148" s="249"/>
      <c r="F148" s="250"/>
      <c r="G148" s="251"/>
      <c r="H148" s="252"/>
      <c r="I148" s="253"/>
      <c r="J148" s="250"/>
      <c r="K148" s="254"/>
      <c r="L148" s="255" t="s">
        <v>46</v>
      </c>
      <c r="M148" s="234"/>
      <c r="O148" s="232"/>
      <c r="P148" s="246" t="n">
        <v>35</v>
      </c>
      <c r="Q148" s="247"/>
      <c r="R148" s="248"/>
      <c r="S148" s="256"/>
      <c r="T148" s="250"/>
      <c r="U148" s="251"/>
      <c r="V148" s="252"/>
      <c r="W148" s="249"/>
      <c r="X148" s="250"/>
      <c r="Y148" s="257"/>
      <c r="Z148" s="255" t="s">
        <v>46</v>
      </c>
    </row>
    <row r="149" customFormat="false" ht="12.75" hidden="false" customHeight="false" outlineLevel="0" collapsed="false">
      <c r="A149" s="232"/>
      <c r="B149" s="275" t="n">
        <v>36</v>
      </c>
      <c r="C149" s="247"/>
      <c r="D149" s="248"/>
      <c r="E149" s="249"/>
      <c r="F149" s="250"/>
      <c r="G149" s="251"/>
      <c r="H149" s="252"/>
      <c r="I149" s="253"/>
      <c r="J149" s="250"/>
      <c r="K149" s="254"/>
      <c r="L149" s="255" t="s">
        <v>46</v>
      </c>
      <c r="M149" s="234"/>
      <c r="O149" s="232"/>
      <c r="P149" s="275" t="n">
        <v>36</v>
      </c>
      <c r="Q149" s="247"/>
      <c r="R149" s="248"/>
      <c r="S149" s="256"/>
      <c r="T149" s="250"/>
      <c r="U149" s="251"/>
      <c r="V149" s="252"/>
      <c r="W149" s="249"/>
      <c r="X149" s="250"/>
      <c r="Y149" s="257"/>
      <c r="Z149" s="255" t="s">
        <v>46</v>
      </c>
    </row>
    <row r="150" customFormat="false" ht="12.75" hidden="false" customHeight="false" outlineLevel="0" collapsed="false">
      <c r="A150" s="232"/>
      <c r="B150" s="246" t="n">
        <v>37</v>
      </c>
      <c r="C150" s="247"/>
      <c r="D150" s="248"/>
      <c r="E150" s="249"/>
      <c r="F150" s="250"/>
      <c r="G150" s="251"/>
      <c r="H150" s="252"/>
      <c r="I150" s="253"/>
      <c r="J150" s="250"/>
      <c r="K150" s="254"/>
      <c r="L150" s="255" t="s">
        <v>46</v>
      </c>
      <c r="M150" s="234"/>
      <c r="O150" s="232"/>
      <c r="P150" s="246" t="n">
        <v>37</v>
      </c>
      <c r="Q150" s="247"/>
      <c r="R150" s="248"/>
      <c r="S150" s="256"/>
      <c r="T150" s="250"/>
      <c r="U150" s="251"/>
      <c r="V150" s="252"/>
      <c r="W150" s="249"/>
      <c r="X150" s="250"/>
      <c r="Y150" s="257"/>
      <c r="Z150" s="255" t="s">
        <v>46</v>
      </c>
    </row>
    <row r="151" customFormat="false" ht="12.75" hidden="false" customHeight="false" outlineLevel="0" collapsed="false">
      <c r="A151" s="232"/>
      <c r="B151" s="275" t="n">
        <v>38</v>
      </c>
      <c r="C151" s="247"/>
      <c r="D151" s="248"/>
      <c r="E151" s="249"/>
      <c r="F151" s="250"/>
      <c r="G151" s="251"/>
      <c r="H151" s="252"/>
      <c r="I151" s="253"/>
      <c r="J151" s="250"/>
      <c r="K151" s="254"/>
      <c r="L151" s="255" t="s">
        <v>46</v>
      </c>
      <c r="M151" s="234"/>
      <c r="O151" s="232"/>
      <c r="P151" s="275" t="n">
        <v>38</v>
      </c>
      <c r="Q151" s="247"/>
      <c r="R151" s="248"/>
      <c r="S151" s="256"/>
      <c r="T151" s="250"/>
      <c r="U151" s="251"/>
      <c r="V151" s="252"/>
      <c r="W151" s="249"/>
      <c r="X151" s="250"/>
      <c r="Y151" s="257"/>
      <c r="Z151" s="255" t="s">
        <v>46</v>
      </c>
    </row>
    <row r="152" customFormat="false" ht="12.75" hidden="false" customHeight="false" outlineLevel="0" collapsed="false">
      <c r="A152" s="232"/>
      <c r="B152" s="246" t="n">
        <v>39</v>
      </c>
      <c r="C152" s="247"/>
      <c r="D152" s="248"/>
      <c r="E152" s="249"/>
      <c r="F152" s="250"/>
      <c r="G152" s="251"/>
      <c r="H152" s="252"/>
      <c r="I152" s="253"/>
      <c r="J152" s="250"/>
      <c r="K152" s="254"/>
      <c r="L152" s="255" t="s">
        <v>46</v>
      </c>
      <c r="M152" s="234"/>
      <c r="O152" s="232"/>
      <c r="P152" s="246" t="n">
        <v>39</v>
      </c>
      <c r="Q152" s="247"/>
      <c r="R152" s="248"/>
      <c r="S152" s="256"/>
      <c r="T152" s="250"/>
      <c r="U152" s="251"/>
      <c r="V152" s="252"/>
      <c r="W152" s="249"/>
      <c r="X152" s="250"/>
      <c r="Y152" s="257"/>
      <c r="Z152" s="255" t="s">
        <v>46</v>
      </c>
    </row>
    <row r="153" customFormat="false" ht="12.75" hidden="false" customHeight="false" outlineLevel="0" collapsed="false">
      <c r="A153" s="232"/>
      <c r="B153" s="275" t="n">
        <v>40</v>
      </c>
      <c r="C153" s="247"/>
      <c r="D153" s="248"/>
      <c r="E153" s="249"/>
      <c r="F153" s="250"/>
      <c r="G153" s="251"/>
      <c r="H153" s="252"/>
      <c r="I153" s="253"/>
      <c r="J153" s="250"/>
      <c r="K153" s="254"/>
      <c r="L153" s="255" t="s">
        <v>46</v>
      </c>
      <c r="M153" s="234"/>
      <c r="O153" s="232"/>
      <c r="P153" s="275" t="n">
        <v>40</v>
      </c>
      <c r="Q153" s="247"/>
      <c r="R153" s="248"/>
      <c r="S153" s="256"/>
      <c r="T153" s="250"/>
      <c r="U153" s="251"/>
      <c r="V153" s="252"/>
      <c r="W153" s="249"/>
      <c r="X153" s="250"/>
      <c r="Y153" s="257"/>
      <c r="Z153" s="255" t="s">
        <v>46</v>
      </c>
    </row>
    <row r="154" customFormat="false" ht="12.75" hidden="false" customHeight="false" outlineLevel="0" collapsed="false">
      <c r="A154" s="232"/>
      <c r="B154" s="246" t="n">
        <v>41</v>
      </c>
      <c r="C154" s="247"/>
      <c r="D154" s="248"/>
      <c r="E154" s="249"/>
      <c r="F154" s="250"/>
      <c r="G154" s="251"/>
      <c r="H154" s="252"/>
      <c r="I154" s="253"/>
      <c r="J154" s="250"/>
      <c r="K154" s="254"/>
      <c r="L154" s="255" t="s">
        <v>46</v>
      </c>
      <c r="M154" s="234"/>
      <c r="O154" s="232"/>
      <c r="P154" s="246" t="n">
        <v>41</v>
      </c>
      <c r="Q154" s="247"/>
      <c r="R154" s="248"/>
      <c r="S154" s="256"/>
      <c r="T154" s="250"/>
      <c r="U154" s="251"/>
      <c r="V154" s="252"/>
      <c r="W154" s="249"/>
      <c r="X154" s="250"/>
      <c r="Y154" s="257"/>
      <c r="Z154" s="255" t="s">
        <v>46</v>
      </c>
    </row>
    <row r="155" customFormat="false" ht="12.75" hidden="false" customHeight="false" outlineLevel="0" collapsed="false">
      <c r="A155" s="232"/>
      <c r="B155" s="275" t="n">
        <v>42</v>
      </c>
      <c r="C155" s="247"/>
      <c r="D155" s="248"/>
      <c r="E155" s="249"/>
      <c r="F155" s="250"/>
      <c r="G155" s="251"/>
      <c r="H155" s="252"/>
      <c r="I155" s="253"/>
      <c r="J155" s="250"/>
      <c r="K155" s="254"/>
      <c r="L155" s="255" t="s">
        <v>46</v>
      </c>
      <c r="M155" s="234"/>
      <c r="O155" s="232"/>
      <c r="P155" s="275" t="n">
        <v>42</v>
      </c>
      <c r="Q155" s="247"/>
      <c r="R155" s="248"/>
      <c r="S155" s="256"/>
      <c r="T155" s="250"/>
      <c r="U155" s="251"/>
      <c r="V155" s="252"/>
      <c r="W155" s="249"/>
      <c r="X155" s="250"/>
      <c r="Y155" s="257"/>
      <c r="Z155" s="255" t="s">
        <v>46</v>
      </c>
    </row>
    <row r="156" customFormat="false" ht="12.75" hidden="false" customHeight="false" outlineLevel="0" collapsed="false">
      <c r="A156" s="232"/>
      <c r="B156" s="246" t="n">
        <v>43</v>
      </c>
      <c r="C156" s="247"/>
      <c r="D156" s="248"/>
      <c r="E156" s="249"/>
      <c r="F156" s="250"/>
      <c r="G156" s="251"/>
      <c r="H156" s="252"/>
      <c r="I156" s="253"/>
      <c r="J156" s="250"/>
      <c r="K156" s="254"/>
      <c r="L156" s="255" t="s">
        <v>46</v>
      </c>
      <c r="M156" s="234"/>
      <c r="O156" s="232"/>
      <c r="P156" s="246" t="n">
        <v>43</v>
      </c>
      <c r="Q156" s="247"/>
      <c r="R156" s="248"/>
      <c r="S156" s="256"/>
      <c r="T156" s="250"/>
      <c r="U156" s="251"/>
      <c r="V156" s="252"/>
      <c r="W156" s="249"/>
      <c r="X156" s="250"/>
      <c r="Y156" s="257"/>
      <c r="Z156" s="255" t="s">
        <v>46</v>
      </c>
    </row>
    <row r="157" customFormat="false" ht="12.75" hidden="false" customHeight="false" outlineLevel="0" collapsed="false">
      <c r="A157" s="232"/>
      <c r="B157" s="275" t="n">
        <v>44</v>
      </c>
      <c r="C157" s="247"/>
      <c r="D157" s="248"/>
      <c r="E157" s="249"/>
      <c r="F157" s="250"/>
      <c r="G157" s="251"/>
      <c r="H157" s="252"/>
      <c r="I157" s="253"/>
      <c r="J157" s="250"/>
      <c r="K157" s="254"/>
      <c r="L157" s="255" t="s">
        <v>46</v>
      </c>
      <c r="M157" s="234"/>
      <c r="O157" s="232"/>
      <c r="P157" s="275" t="n">
        <v>44</v>
      </c>
      <c r="Q157" s="247"/>
      <c r="R157" s="248"/>
      <c r="S157" s="256"/>
      <c r="T157" s="250"/>
      <c r="U157" s="251"/>
      <c r="V157" s="252"/>
      <c r="W157" s="249"/>
      <c r="X157" s="250"/>
      <c r="Y157" s="257"/>
      <c r="Z157" s="255" t="s">
        <v>46</v>
      </c>
    </row>
    <row r="158" customFormat="false" ht="12.75" hidden="false" customHeight="false" outlineLevel="0" collapsed="false">
      <c r="A158" s="232"/>
      <c r="B158" s="246" t="n">
        <v>45</v>
      </c>
      <c r="C158" s="247"/>
      <c r="D158" s="248"/>
      <c r="E158" s="249"/>
      <c r="F158" s="250"/>
      <c r="G158" s="251"/>
      <c r="H158" s="252"/>
      <c r="I158" s="253"/>
      <c r="J158" s="250"/>
      <c r="K158" s="254"/>
      <c r="L158" s="255" t="s">
        <v>46</v>
      </c>
      <c r="M158" s="234"/>
      <c r="O158" s="232"/>
      <c r="P158" s="246" t="n">
        <v>45</v>
      </c>
      <c r="Q158" s="247"/>
      <c r="R158" s="248"/>
      <c r="S158" s="256"/>
      <c r="T158" s="250"/>
      <c r="U158" s="251"/>
      <c r="V158" s="252"/>
      <c r="W158" s="249"/>
      <c r="X158" s="250"/>
      <c r="Y158" s="257"/>
      <c r="Z158" s="255" t="s">
        <v>46</v>
      </c>
    </row>
    <row r="159" customFormat="false" ht="12.75" hidden="false" customHeight="false" outlineLevel="0" collapsed="false">
      <c r="A159" s="232"/>
      <c r="B159" s="275" t="n">
        <v>46</v>
      </c>
      <c r="C159" s="247"/>
      <c r="D159" s="248"/>
      <c r="E159" s="249"/>
      <c r="F159" s="250"/>
      <c r="G159" s="251"/>
      <c r="H159" s="252"/>
      <c r="I159" s="253"/>
      <c r="J159" s="250"/>
      <c r="K159" s="254"/>
      <c r="L159" s="255" t="s">
        <v>46</v>
      </c>
      <c r="M159" s="234"/>
      <c r="O159" s="232"/>
      <c r="P159" s="275" t="n">
        <v>46</v>
      </c>
      <c r="Q159" s="247"/>
      <c r="R159" s="248"/>
      <c r="S159" s="256"/>
      <c r="T159" s="250"/>
      <c r="U159" s="251"/>
      <c r="V159" s="252"/>
      <c r="W159" s="249"/>
      <c r="X159" s="250"/>
      <c r="Y159" s="257"/>
      <c r="Z159" s="255" t="s">
        <v>46</v>
      </c>
    </row>
    <row r="160" customFormat="false" ht="12.75" hidden="false" customHeight="false" outlineLevel="0" collapsed="false">
      <c r="A160" s="232"/>
      <c r="B160" s="246" t="n">
        <v>47</v>
      </c>
      <c r="C160" s="247"/>
      <c r="D160" s="248"/>
      <c r="E160" s="249"/>
      <c r="F160" s="250"/>
      <c r="G160" s="251"/>
      <c r="H160" s="252"/>
      <c r="I160" s="253"/>
      <c r="J160" s="250"/>
      <c r="K160" s="254"/>
      <c r="L160" s="255" t="s">
        <v>46</v>
      </c>
      <c r="M160" s="234"/>
      <c r="O160" s="232"/>
      <c r="P160" s="246" t="n">
        <v>47</v>
      </c>
      <c r="Q160" s="247"/>
      <c r="R160" s="248"/>
      <c r="S160" s="256"/>
      <c r="T160" s="250"/>
      <c r="U160" s="251"/>
      <c r="V160" s="252"/>
      <c r="W160" s="249"/>
      <c r="X160" s="250"/>
      <c r="Y160" s="257"/>
      <c r="Z160" s="255" t="s">
        <v>46</v>
      </c>
    </row>
    <row r="161" customFormat="false" ht="12.75" hidden="false" customHeight="false" outlineLevel="0" collapsed="false">
      <c r="A161" s="232"/>
      <c r="B161" s="275" t="n">
        <v>48</v>
      </c>
      <c r="C161" s="247"/>
      <c r="D161" s="248"/>
      <c r="E161" s="249"/>
      <c r="F161" s="250"/>
      <c r="G161" s="251"/>
      <c r="H161" s="252"/>
      <c r="I161" s="253"/>
      <c r="J161" s="250"/>
      <c r="K161" s="254"/>
      <c r="L161" s="255" t="s">
        <v>46</v>
      </c>
      <c r="M161" s="234"/>
      <c r="O161" s="232"/>
      <c r="P161" s="275" t="n">
        <v>48</v>
      </c>
      <c r="Q161" s="247"/>
      <c r="R161" s="248"/>
      <c r="S161" s="256"/>
      <c r="T161" s="250"/>
      <c r="U161" s="251"/>
      <c r="V161" s="252"/>
      <c r="W161" s="249"/>
      <c r="X161" s="250"/>
      <c r="Y161" s="257"/>
      <c r="Z161" s="255" t="s">
        <v>46</v>
      </c>
    </row>
    <row r="162" customFormat="false" ht="12.75" hidden="false" customHeight="false" outlineLevel="0" collapsed="false">
      <c r="A162" s="232"/>
      <c r="B162" s="246" t="n">
        <v>49</v>
      </c>
      <c r="C162" s="247"/>
      <c r="D162" s="252"/>
      <c r="E162" s="253"/>
      <c r="F162" s="250"/>
      <c r="G162" s="251"/>
      <c r="H162" s="252"/>
      <c r="I162" s="253"/>
      <c r="J162" s="250"/>
      <c r="K162" s="277"/>
      <c r="L162" s="255" t="s">
        <v>46</v>
      </c>
      <c r="M162" s="295"/>
      <c r="N162" s="294"/>
      <c r="O162" s="296"/>
      <c r="P162" s="297" t="n">
        <v>49</v>
      </c>
      <c r="Q162" s="266"/>
      <c r="R162" s="252"/>
      <c r="S162" s="282"/>
      <c r="T162" s="250"/>
      <c r="U162" s="251"/>
      <c r="V162" s="252"/>
      <c r="W162" s="253"/>
      <c r="X162" s="250"/>
      <c r="Y162" s="257"/>
      <c r="Z162" s="255" t="s">
        <v>46</v>
      </c>
    </row>
    <row r="163" customFormat="false" ht="12.75" hidden="false" customHeight="false" outlineLevel="0" collapsed="false">
      <c r="A163" s="232"/>
      <c r="B163" s="275" t="n">
        <v>50</v>
      </c>
      <c r="C163" s="247"/>
      <c r="D163" s="252"/>
      <c r="E163" s="253"/>
      <c r="F163" s="250"/>
      <c r="G163" s="251"/>
      <c r="H163" s="252"/>
      <c r="I163" s="253"/>
      <c r="J163" s="250"/>
      <c r="K163" s="277"/>
      <c r="L163" s="255" t="s">
        <v>46</v>
      </c>
      <c r="M163" s="295"/>
      <c r="N163" s="294"/>
      <c r="O163" s="296"/>
      <c r="P163" s="283" t="n">
        <v>50</v>
      </c>
      <c r="Q163" s="266"/>
      <c r="R163" s="252"/>
      <c r="S163" s="282"/>
      <c r="T163" s="250"/>
      <c r="U163" s="251"/>
      <c r="V163" s="252"/>
      <c r="W163" s="253"/>
      <c r="X163" s="250"/>
      <c r="Y163" s="257"/>
      <c r="Z163" s="255" t="s">
        <v>46</v>
      </c>
    </row>
    <row r="164" customFormat="false" ht="12.75" hidden="false" customHeight="false" outlineLevel="0" collapsed="false">
      <c r="A164" s="232"/>
      <c r="B164" s="246" t="n">
        <v>51</v>
      </c>
      <c r="C164" s="247"/>
      <c r="D164" s="252"/>
      <c r="E164" s="253"/>
      <c r="F164" s="250"/>
      <c r="G164" s="251"/>
      <c r="H164" s="252"/>
      <c r="I164" s="253"/>
      <c r="J164" s="250"/>
      <c r="K164" s="277"/>
      <c r="L164" s="255" t="s">
        <v>46</v>
      </c>
      <c r="M164" s="295"/>
      <c r="N164" s="294"/>
      <c r="O164" s="296"/>
      <c r="P164" s="297" t="n">
        <v>51</v>
      </c>
      <c r="Q164" s="266"/>
      <c r="R164" s="252"/>
      <c r="S164" s="282"/>
      <c r="T164" s="250"/>
      <c r="U164" s="251"/>
      <c r="V164" s="252"/>
      <c r="W164" s="253"/>
      <c r="X164" s="250"/>
      <c r="Y164" s="257"/>
      <c r="Z164" s="255" t="s">
        <v>46</v>
      </c>
    </row>
    <row r="165" customFormat="false" ht="12.75" hidden="false" customHeight="false" outlineLevel="0" collapsed="false">
      <c r="A165" s="232"/>
      <c r="B165" s="275" t="n">
        <v>52</v>
      </c>
      <c r="C165" s="247"/>
      <c r="D165" s="252"/>
      <c r="E165" s="253"/>
      <c r="F165" s="250"/>
      <c r="G165" s="251"/>
      <c r="H165" s="252"/>
      <c r="I165" s="253"/>
      <c r="J165" s="250"/>
      <c r="K165" s="277"/>
      <c r="L165" s="255" t="s">
        <v>46</v>
      </c>
      <c r="M165" s="295"/>
      <c r="N165" s="294"/>
      <c r="O165" s="296"/>
      <c r="P165" s="283" t="n">
        <v>52</v>
      </c>
      <c r="Q165" s="266"/>
      <c r="R165" s="252"/>
      <c r="S165" s="282"/>
      <c r="T165" s="250"/>
      <c r="U165" s="251"/>
      <c r="V165" s="252"/>
      <c r="W165" s="253"/>
      <c r="X165" s="250"/>
      <c r="Y165" s="257"/>
      <c r="Z165" s="255" t="s">
        <v>46</v>
      </c>
    </row>
    <row r="166" customFormat="false" ht="12.75" hidden="false" customHeight="false" outlineLevel="0" collapsed="false">
      <c r="A166" s="232"/>
      <c r="B166" s="246" t="n">
        <v>53</v>
      </c>
      <c r="C166" s="247"/>
      <c r="D166" s="252"/>
      <c r="E166" s="253"/>
      <c r="F166" s="250"/>
      <c r="G166" s="251"/>
      <c r="H166" s="252"/>
      <c r="I166" s="253"/>
      <c r="J166" s="250"/>
      <c r="K166" s="277"/>
      <c r="L166" s="255" t="s">
        <v>46</v>
      </c>
      <c r="M166" s="295"/>
      <c r="N166" s="294"/>
      <c r="O166" s="296"/>
      <c r="P166" s="297" t="n">
        <v>53</v>
      </c>
      <c r="Q166" s="266"/>
      <c r="R166" s="252"/>
      <c r="S166" s="282"/>
      <c r="T166" s="250"/>
      <c r="U166" s="251"/>
      <c r="V166" s="252"/>
      <c r="W166" s="253"/>
      <c r="X166" s="250"/>
      <c r="Y166" s="257"/>
      <c r="Z166" s="255" t="s">
        <v>46</v>
      </c>
    </row>
    <row r="167" customFormat="false" ht="12.75" hidden="false" customHeight="false" outlineLevel="0" collapsed="false">
      <c r="A167" s="232"/>
      <c r="B167" s="275" t="n">
        <v>54</v>
      </c>
      <c r="C167" s="247"/>
      <c r="D167" s="252"/>
      <c r="E167" s="253"/>
      <c r="F167" s="250"/>
      <c r="G167" s="251"/>
      <c r="H167" s="252"/>
      <c r="I167" s="253"/>
      <c r="J167" s="250"/>
      <c r="K167" s="277"/>
      <c r="L167" s="255" t="s">
        <v>46</v>
      </c>
      <c r="M167" s="295"/>
      <c r="N167" s="294"/>
      <c r="O167" s="296"/>
      <c r="P167" s="283" t="n">
        <v>54</v>
      </c>
      <c r="Q167" s="266"/>
      <c r="R167" s="252"/>
      <c r="S167" s="282"/>
      <c r="T167" s="250"/>
      <c r="U167" s="251"/>
      <c r="V167" s="252"/>
      <c r="W167" s="253"/>
      <c r="X167" s="250"/>
      <c r="Y167" s="257"/>
      <c r="Z167" s="255" t="s">
        <v>46</v>
      </c>
    </row>
    <row r="168" customFormat="false" ht="12.75" hidden="false" customHeight="false" outlineLevel="0" collapsed="false">
      <c r="A168" s="232"/>
      <c r="B168" s="246" t="n">
        <v>55</v>
      </c>
      <c r="C168" s="247"/>
      <c r="D168" s="252"/>
      <c r="E168" s="253"/>
      <c r="F168" s="250"/>
      <c r="G168" s="251"/>
      <c r="H168" s="252"/>
      <c r="I168" s="253"/>
      <c r="J168" s="250"/>
      <c r="K168" s="277"/>
      <c r="L168" s="255" t="s">
        <v>46</v>
      </c>
      <c r="M168" s="295"/>
      <c r="N168" s="294"/>
      <c r="O168" s="296"/>
      <c r="P168" s="297" t="n">
        <v>55</v>
      </c>
      <c r="Q168" s="266"/>
      <c r="R168" s="252"/>
      <c r="S168" s="282"/>
      <c r="T168" s="250"/>
      <c r="U168" s="251"/>
      <c r="V168" s="252"/>
      <c r="W168" s="253"/>
      <c r="X168" s="250"/>
      <c r="Y168" s="257"/>
      <c r="Z168" s="255" t="s">
        <v>46</v>
      </c>
    </row>
    <row r="169" customFormat="false" ht="12.75" hidden="false" customHeight="false" outlineLevel="0" collapsed="false">
      <c r="A169" s="232"/>
      <c r="B169" s="275" t="n">
        <v>56</v>
      </c>
      <c r="C169" s="247"/>
      <c r="D169" s="252"/>
      <c r="E169" s="253"/>
      <c r="F169" s="250"/>
      <c r="G169" s="251"/>
      <c r="H169" s="252"/>
      <c r="I169" s="253"/>
      <c r="J169" s="250"/>
      <c r="K169" s="277"/>
      <c r="L169" s="255" t="s">
        <v>46</v>
      </c>
      <c r="M169" s="295"/>
      <c r="N169" s="294"/>
      <c r="O169" s="296"/>
      <c r="P169" s="283" t="n">
        <v>56</v>
      </c>
      <c r="Q169" s="266"/>
      <c r="R169" s="252"/>
      <c r="S169" s="282"/>
      <c r="T169" s="250"/>
      <c r="U169" s="251"/>
      <c r="V169" s="252"/>
      <c r="W169" s="253"/>
      <c r="X169" s="250"/>
      <c r="Y169" s="257"/>
      <c r="Z169" s="255" t="s">
        <v>46</v>
      </c>
    </row>
    <row r="170" customFormat="false" ht="12.75" hidden="false" customHeight="false" outlineLevel="0" collapsed="false">
      <c r="A170" s="232"/>
      <c r="B170" s="246" t="n">
        <v>57</v>
      </c>
      <c r="C170" s="247"/>
      <c r="D170" s="252"/>
      <c r="E170" s="253"/>
      <c r="F170" s="250"/>
      <c r="G170" s="251"/>
      <c r="H170" s="252"/>
      <c r="I170" s="253"/>
      <c r="J170" s="250"/>
      <c r="K170" s="277"/>
      <c r="L170" s="255" t="s">
        <v>46</v>
      </c>
      <c r="M170" s="295"/>
      <c r="N170" s="294"/>
      <c r="O170" s="296"/>
      <c r="P170" s="297" t="n">
        <v>57</v>
      </c>
      <c r="Q170" s="266"/>
      <c r="R170" s="252"/>
      <c r="S170" s="282"/>
      <c r="T170" s="250"/>
      <c r="U170" s="251"/>
      <c r="V170" s="252"/>
      <c r="W170" s="253"/>
      <c r="X170" s="250"/>
      <c r="Y170" s="257"/>
      <c r="Z170" s="255" t="s">
        <v>46</v>
      </c>
    </row>
    <row r="171" customFormat="false" ht="12.75" hidden="false" customHeight="false" outlineLevel="0" collapsed="false">
      <c r="A171" s="232"/>
      <c r="B171" s="275" t="n">
        <v>58</v>
      </c>
      <c r="C171" s="247"/>
      <c r="D171" s="252"/>
      <c r="E171" s="253"/>
      <c r="F171" s="250"/>
      <c r="G171" s="251"/>
      <c r="H171" s="252"/>
      <c r="I171" s="253"/>
      <c r="J171" s="250"/>
      <c r="K171" s="277"/>
      <c r="L171" s="255" t="s">
        <v>46</v>
      </c>
      <c r="M171" s="295"/>
      <c r="N171" s="294"/>
      <c r="O171" s="296"/>
      <c r="P171" s="283" t="n">
        <v>58</v>
      </c>
      <c r="Q171" s="266"/>
      <c r="R171" s="252"/>
      <c r="S171" s="282"/>
      <c r="T171" s="250"/>
      <c r="U171" s="251"/>
      <c r="V171" s="252"/>
      <c r="W171" s="253"/>
      <c r="X171" s="250"/>
      <c r="Y171" s="257"/>
      <c r="Z171" s="255" t="s">
        <v>46</v>
      </c>
    </row>
    <row r="172" customFormat="false" ht="12.75" hidden="false" customHeight="false" outlineLevel="0" collapsed="false">
      <c r="A172" s="232"/>
      <c r="B172" s="246" t="n">
        <v>59</v>
      </c>
      <c r="C172" s="247"/>
      <c r="D172" s="252"/>
      <c r="E172" s="253"/>
      <c r="F172" s="250"/>
      <c r="G172" s="251"/>
      <c r="H172" s="252"/>
      <c r="I172" s="253"/>
      <c r="J172" s="250"/>
      <c r="K172" s="277"/>
      <c r="L172" s="255" t="s">
        <v>46</v>
      </c>
      <c r="M172" s="295"/>
      <c r="N172" s="294"/>
      <c r="O172" s="296"/>
      <c r="P172" s="297" t="n">
        <v>59</v>
      </c>
      <c r="Q172" s="266"/>
      <c r="R172" s="252"/>
      <c r="S172" s="282"/>
      <c r="T172" s="250"/>
      <c r="U172" s="251"/>
      <c r="V172" s="252"/>
      <c r="W172" s="253"/>
      <c r="X172" s="250"/>
      <c r="Y172" s="257"/>
      <c r="Z172" s="255" t="s">
        <v>46</v>
      </c>
    </row>
    <row r="173" customFormat="false" ht="12.75" hidden="false" customHeight="false" outlineLevel="0" collapsed="false">
      <c r="A173" s="232"/>
      <c r="B173" s="246" t="n">
        <v>60</v>
      </c>
      <c r="C173" s="247"/>
      <c r="D173" s="252"/>
      <c r="E173" s="253"/>
      <c r="F173" s="250"/>
      <c r="G173" s="251"/>
      <c r="H173" s="252"/>
      <c r="I173" s="253"/>
      <c r="J173" s="250"/>
      <c r="K173" s="277"/>
      <c r="L173" s="255" t="s">
        <v>46</v>
      </c>
      <c r="M173" s="295"/>
      <c r="N173" s="294"/>
      <c r="O173" s="296"/>
      <c r="P173" s="297" t="n">
        <v>60</v>
      </c>
      <c r="Q173" s="266"/>
      <c r="R173" s="252"/>
      <c r="S173" s="282"/>
      <c r="T173" s="250"/>
      <c r="U173" s="251"/>
      <c r="V173" s="252"/>
      <c r="W173" s="253"/>
      <c r="X173" s="250"/>
      <c r="Y173" s="257"/>
      <c r="Z173" s="255" t="s">
        <v>46</v>
      </c>
    </row>
    <row r="174" customFormat="false" ht="12.75" hidden="false" customHeight="false" outlineLevel="0" collapsed="false">
      <c r="A174" s="232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4"/>
      <c r="O174" s="232"/>
      <c r="P174" s="298"/>
      <c r="Q174" s="233"/>
      <c r="R174" s="233"/>
      <c r="S174" s="233"/>
      <c r="T174" s="233"/>
      <c r="U174" s="233"/>
      <c r="V174" s="233"/>
      <c r="W174" s="233"/>
      <c r="X174" s="233"/>
      <c r="Y174" s="233"/>
      <c r="Z174" s="233"/>
    </row>
    <row r="175" customFormat="false" ht="12.75" hidden="false" customHeight="false" outlineLevel="0" collapsed="false">
      <c r="A175" s="232"/>
      <c r="B175" s="284"/>
      <c r="C175" s="284"/>
      <c r="D175" s="284"/>
      <c r="E175" s="284"/>
      <c r="F175" s="284"/>
      <c r="G175" s="284"/>
      <c r="H175" s="284"/>
      <c r="I175" s="284"/>
      <c r="J175" s="284"/>
      <c r="K175" s="284"/>
      <c r="L175" s="284"/>
      <c r="M175" s="234"/>
      <c r="O175" s="232"/>
      <c r="P175" s="284"/>
      <c r="Q175" s="284"/>
      <c r="R175" s="284"/>
      <c r="S175" s="284"/>
      <c r="T175" s="284"/>
      <c r="U175" s="284"/>
      <c r="V175" s="284"/>
      <c r="W175" s="284"/>
      <c r="X175" s="284"/>
      <c r="Y175" s="284"/>
      <c r="Z175" s="284"/>
    </row>
    <row r="176" customFormat="false" ht="12.75" hidden="false" customHeight="false" outlineLevel="0" collapsed="false">
      <c r="A176" s="232"/>
      <c r="B176" s="233"/>
      <c r="C176" s="233"/>
      <c r="D176" s="233"/>
      <c r="E176" s="233"/>
      <c r="F176" s="285"/>
      <c r="G176" s="233"/>
      <c r="H176" s="233"/>
      <c r="I176" s="233"/>
      <c r="J176" s="285"/>
      <c r="K176" s="285"/>
      <c r="L176" s="285"/>
      <c r="M176" s="234"/>
      <c r="O176" s="232"/>
      <c r="P176" s="233"/>
      <c r="Q176" s="233"/>
      <c r="R176" s="233"/>
      <c r="S176" s="233"/>
      <c r="T176" s="285"/>
      <c r="U176" s="233"/>
      <c r="V176" s="233"/>
      <c r="W176" s="233"/>
      <c r="X176" s="285"/>
      <c r="Y176" s="285"/>
      <c r="Z176" s="285"/>
    </row>
    <row r="177" customFormat="false" ht="12.75" hidden="false" customHeight="false" outlineLevel="0" collapsed="false">
      <c r="A177" s="232"/>
      <c r="B177" s="286"/>
      <c r="C177" s="286"/>
      <c r="D177" s="286"/>
      <c r="E177" s="286"/>
      <c r="F177" s="286"/>
      <c r="G177" s="286"/>
      <c r="H177" s="286"/>
      <c r="I177" s="286"/>
      <c r="J177" s="286"/>
      <c r="K177" s="286"/>
      <c r="L177" s="286"/>
      <c r="M177" s="234"/>
      <c r="O177" s="232"/>
      <c r="P177" s="286"/>
      <c r="Q177" s="286"/>
      <c r="R177" s="286"/>
      <c r="S177" s="286"/>
      <c r="T177" s="286"/>
      <c r="U177" s="286"/>
      <c r="V177" s="286"/>
      <c r="W177" s="286"/>
      <c r="X177" s="286"/>
      <c r="Y177" s="286"/>
      <c r="Z177" s="286"/>
    </row>
    <row r="178" customFormat="false" ht="12.75" hidden="false" customHeight="false" outlineLevel="0" collapsed="false">
      <c r="A178" s="232"/>
      <c r="B178" s="286"/>
      <c r="C178" s="286"/>
      <c r="D178" s="286"/>
      <c r="E178" s="286"/>
      <c r="F178" s="286"/>
      <c r="G178" s="286"/>
      <c r="H178" s="286"/>
      <c r="I178" s="286"/>
      <c r="J178" s="286"/>
      <c r="K178" s="286"/>
      <c r="L178" s="286"/>
      <c r="M178" s="287"/>
      <c r="O178" s="232"/>
      <c r="P178" s="286"/>
      <c r="Q178" s="286"/>
      <c r="R178" s="286"/>
      <c r="S178" s="286"/>
      <c r="T178" s="286"/>
      <c r="U178" s="286"/>
      <c r="V178" s="286"/>
      <c r="W178" s="286"/>
      <c r="X178" s="286"/>
      <c r="Y178" s="286"/>
      <c r="Z178" s="286"/>
    </row>
    <row r="179" customFormat="false" ht="12.75" hidden="false" customHeight="false" outlineLevel="0" collapsed="false">
      <c r="A179" s="232"/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  <c r="L179" s="286"/>
      <c r="M179" s="287"/>
      <c r="O179" s="232"/>
      <c r="P179" s="286"/>
      <c r="Q179" s="286"/>
      <c r="R179" s="286"/>
      <c r="S179" s="286"/>
      <c r="T179" s="286"/>
      <c r="U179" s="286"/>
      <c r="V179" s="286"/>
      <c r="W179" s="286"/>
      <c r="X179" s="286"/>
      <c r="Y179" s="286"/>
      <c r="Z179" s="286"/>
    </row>
    <row r="180" customFormat="false" ht="12.75" hidden="false" customHeight="false" outlineLevel="0" collapsed="false">
      <c r="A180" s="232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  <c r="L180" s="286"/>
      <c r="M180" s="287"/>
      <c r="O180" s="232"/>
      <c r="P180" s="286"/>
      <c r="Q180" s="286"/>
      <c r="R180" s="286"/>
      <c r="S180" s="286"/>
      <c r="T180" s="286"/>
      <c r="U180" s="286"/>
      <c r="V180" s="286"/>
      <c r="W180" s="286"/>
      <c r="X180" s="286"/>
      <c r="Y180" s="286"/>
      <c r="Z180" s="286"/>
    </row>
    <row r="181" customFormat="false" ht="12.75" hidden="false" customHeight="false" outlineLevel="0" collapsed="false">
      <c r="A181" s="232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  <c r="L181" s="286"/>
      <c r="M181" s="234"/>
      <c r="O181" s="232"/>
      <c r="P181" s="286"/>
      <c r="Q181" s="286"/>
      <c r="R181" s="286"/>
      <c r="S181" s="286"/>
      <c r="T181" s="286"/>
      <c r="U181" s="286"/>
      <c r="V181" s="286"/>
      <c r="W181" s="286"/>
      <c r="X181" s="286"/>
      <c r="Y181" s="286"/>
      <c r="Z181" s="286"/>
    </row>
    <row r="182" customFormat="false" ht="12.75" hidden="false" customHeight="false" outlineLevel="0" collapsed="false">
      <c r="A182" s="232"/>
      <c r="B182" s="286"/>
      <c r="C182" s="286"/>
      <c r="D182" s="286"/>
      <c r="E182" s="286"/>
      <c r="F182" s="286"/>
      <c r="G182" s="286"/>
      <c r="H182" s="286"/>
      <c r="I182" s="286"/>
      <c r="J182" s="286"/>
      <c r="K182" s="286"/>
      <c r="L182" s="286"/>
      <c r="M182" s="234"/>
      <c r="O182" s="232"/>
      <c r="P182" s="286"/>
      <c r="Q182" s="286"/>
      <c r="R182" s="286"/>
      <c r="S182" s="286"/>
      <c r="T182" s="286"/>
      <c r="U182" s="286"/>
      <c r="V182" s="286"/>
      <c r="W182" s="286"/>
      <c r="X182" s="286"/>
      <c r="Y182" s="286"/>
      <c r="Z182" s="286"/>
    </row>
    <row r="183" customFormat="false" ht="12.75" hidden="false" customHeight="false" outlineLevel="0" collapsed="false">
      <c r="A183" s="232"/>
      <c r="B183" s="286"/>
      <c r="C183" s="286"/>
      <c r="D183" s="286"/>
      <c r="E183" s="286"/>
      <c r="F183" s="286"/>
      <c r="G183" s="286"/>
      <c r="H183" s="286"/>
      <c r="I183" s="286"/>
      <c r="J183" s="286"/>
      <c r="K183" s="286"/>
      <c r="L183" s="286"/>
      <c r="M183" s="234"/>
      <c r="O183" s="232"/>
      <c r="P183" s="286"/>
      <c r="Q183" s="286"/>
      <c r="R183" s="286"/>
      <c r="S183" s="286"/>
      <c r="T183" s="286"/>
      <c r="U183" s="286"/>
      <c r="V183" s="286"/>
      <c r="W183" s="286"/>
      <c r="X183" s="286"/>
      <c r="Y183" s="286"/>
      <c r="Z183" s="286"/>
    </row>
    <row r="184" customFormat="false" ht="12.75" hidden="false" customHeight="false" outlineLevel="0" collapsed="false">
      <c r="A184" s="232"/>
      <c r="B184" s="286"/>
      <c r="C184" s="286"/>
      <c r="D184" s="286"/>
      <c r="E184" s="286"/>
      <c r="F184" s="286"/>
      <c r="G184" s="286"/>
      <c r="H184" s="286"/>
      <c r="I184" s="286"/>
      <c r="J184" s="286"/>
      <c r="K184" s="286"/>
      <c r="L184" s="286"/>
      <c r="M184" s="234"/>
      <c r="O184" s="232"/>
      <c r="P184" s="286"/>
      <c r="Q184" s="286"/>
      <c r="R184" s="286"/>
      <c r="S184" s="286"/>
      <c r="T184" s="286"/>
      <c r="U184" s="286"/>
      <c r="V184" s="286"/>
      <c r="W184" s="286"/>
      <c r="X184" s="286"/>
      <c r="Y184" s="286"/>
      <c r="Z184" s="286"/>
    </row>
    <row r="185" customFormat="false" ht="12.75" hidden="false" customHeight="false" outlineLevel="0" collapsed="false">
      <c r="A185" s="232"/>
      <c r="B185" s="288"/>
      <c r="C185" s="289"/>
      <c r="D185" s="289"/>
      <c r="E185" s="289"/>
      <c r="F185" s="289"/>
      <c r="G185" s="289"/>
      <c r="H185" s="289"/>
      <c r="I185" s="289"/>
      <c r="J185" s="289"/>
      <c r="K185" s="233"/>
      <c r="L185" s="233"/>
      <c r="M185" s="234"/>
      <c r="O185" s="232"/>
      <c r="P185" s="288"/>
      <c r="Q185" s="289"/>
      <c r="R185" s="289"/>
      <c r="S185" s="289"/>
      <c r="T185" s="289"/>
      <c r="U185" s="289"/>
      <c r="V185" s="289"/>
      <c r="W185" s="289"/>
      <c r="X185" s="289"/>
      <c r="Y185" s="233"/>
      <c r="Z185" s="233"/>
    </row>
    <row r="186" customFormat="false" ht="12.75" hidden="false" customHeight="false" outlineLevel="0" collapsed="false">
      <c r="A186" s="225"/>
      <c r="B186" s="290" t="s">
        <v>34</v>
      </c>
      <c r="C186" s="197"/>
      <c r="D186" s="197"/>
      <c r="E186" s="197"/>
      <c r="F186" s="197"/>
      <c r="G186" s="197"/>
      <c r="H186" s="197"/>
      <c r="I186" s="197"/>
      <c r="J186" s="160" t="s">
        <v>35</v>
      </c>
      <c r="K186" s="198"/>
      <c r="L186" s="198"/>
      <c r="M186" s="226"/>
      <c r="N186" s="227"/>
      <c r="O186" s="225"/>
      <c r="P186" s="290" t="s">
        <v>34</v>
      </c>
      <c r="Q186" s="197"/>
      <c r="R186" s="197"/>
      <c r="S186" s="197"/>
      <c r="T186" s="197"/>
      <c r="U186" s="197"/>
      <c r="V186" s="197"/>
      <c r="W186" s="197"/>
      <c r="X186" s="160" t="s">
        <v>35</v>
      </c>
      <c r="Y186" s="198"/>
      <c r="Z186" s="198"/>
    </row>
    <row r="187" customFormat="false" ht="13.5" hidden="false" customHeight="false" outlineLevel="0" collapsed="false">
      <c r="A187" s="291"/>
      <c r="B187" s="292"/>
      <c r="C187" s="292"/>
      <c r="D187" s="292"/>
      <c r="E187" s="292"/>
      <c r="F187" s="292"/>
      <c r="G187" s="292"/>
      <c r="H187" s="292"/>
      <c r="I187" s="292"/>
      <c r="J187" s="292"/>
      <c r="K187" s="292"/>
      <c r="L187" s="292"/>
      <c r="M187" s="293"/>
      <c r="O187" s="291"/>
      <c r="P187" s="292"/>
      <c r="Q187" s="292"/>
      <c r="R187" s="292"/>
      <c r="S187" s="292"/>
      <c r="T187" s="292"/>
      <c r="U187" s="292"/>
      <c r="V187" s="292"/>
      <c r="W187" s="292"/>
      <c r="X187" s="292"/>
      <c r="Y187" s="292"/>
      <c r="Z187" s="292"/>
    </row>
    <row r="189" customFormat="false" ht="13.5" hidden="false" customHeight="false" outlineLevel="0" collapsed="false"/>
    <row r="190" customFormat="false" ht="12.75" hidden="false" customHeight="false" outlineLevel="0" collapsed="false">
      <c r="A190" s="207"/>
      <c r="B190" s="208"/>
      <c r="C190" s="208"/>
      <c r="D190" s="208"/>
      <c r="E190" s="208"/>
      <c r="F190" s="208"/>
      <c r="G190" s="208"/>
      <c r="H190" s="208"/>
      <c r="I190" s="208"/>
      <c r="J190" s="208"/>
      <c r="K190" s="208"/>
      <c r="L190" s="208"/>
      <c r="M190" s="209"/>
      <c r="O190" s="207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</row>
    <row r="191" customFormat="false" ht="20.25" hidden="false" customHeight="false" outlineLevel="0" collapsed="false">
      <c r="A191" s="210"/>
      <c r="B191" s="211" t="s">
        <v>48</v>
      </c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  <c r="M191" s="212"/>
      <c r="N191" s="213"/>
      <c r="O191" s="210"/>
      <c r="P191" s="211" t="s">
        <v>48</v>
      </c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</row>
    <row r="192" customFormat="false" ht="12.75" hidden="false" customHeight="false" outlineLevel="0" collapsed="false">
      <c r="A192" s="210"/>
      <c r="B192" s="142"/>
      <c r="C192" s="142"/>
      <c r="D192" s="142"/>
      <c r="E192" s="142"/>
      <c r="F192" s="142"/>
      <c r="G192" s="142"/>
      <c r="H192" s="142"/>
      <c r="I192" s="142"/>
      <c r="J192" s="142"/>
      <c r="K192" s="142"/>
      <c r="L192" s="142"/>
      <c r="M192" s="212"/>
      <c r="N192" s="213"/>
      <c r="O192" s="210"/>
      <c r="P192" s="142"/>
      <c r="Q192" s="142"/>
      <c r="R192" s="142"/>
      <c r="S192" s="142"/>
      <c r="T192" s="142"/>
      <c r="U192" s="142"/>
      <c r="V192" s="142"/>
      <c r="W192" s="142"/>
      <c r="X192" s="142"/>
      <c r="Y192" s="142"/>
      <c r="Z192" s="142"/>
    </row>
    <row r="193" customFormat="false" ht="12.75" hidden="false" customHeight="false" outlineLevel="0" collapsed="false">
      <c r="A193" s="210"/>
      <c r="B193" s="139" t="s">
        <v>1</v>
      </c>
      <c r="C193" s="140" t="s">
        <v>49</v>
      </c>
      <c r="D193" s="140"/>
      <c r="E193" s="140"/>
      <c r="F193" s="140"/>
      <c r="G193" s="214"/>
      <c r="H193" s="215" t="s">
        <v>3</v>
      </c>
      <c r="I193" s="140" t="s">
        <v>4</v>
      </c>
      <c r="J193" s="140"/>
      <c r="K193" s="140"/>
      <c r="L193" s="140"/>
      <c r="M193" s="212"/>
      <c r="N193" s="213"/>
      <c r="O193" s="210"/>
      <c r="P193" s="139" t="s">
        <v>1</v>
      </c>
      <c r="Q193" s="140" t="s">
        <v>49</v>
      </c>
      <c r="R193" s="140"/>
      <c r="S193" s="140"/>
      <c r="T193" s="140"/>
      <c r="U193" s="214"/>
      <c r="V193" s="215" t="s">
        <v>3</v>
      </c>
      <c r="W193" s="140" t="s">
        <v>4</v>
      </c>
      <c r="X193" s="140"/>
      <c r="Y193" s="140"/>
      <c r="Z193" s="140"/>
    </row>
    <row r="194" customFormat="false" ht="12.75" hidden="false" customHeight="false" outlineLevel="0" collapsed="false">
      <c r="A194" s="210"/>
      <c r="B194" s="216"/>
      <c r="C194" s="153"/>
      <c r="D194" s="153"/>
      <c r="E194" s="153"/>
      <c r="F194" s="153"/>
      <c r="G194" s="217"/>
      <c r="H194" s="218"/>
      <c r="I194" s="153"/>
      <c r="J194" s="153"/>
      <c r="K194" s="153"/>
      <c r="L194" s="153"/>
      <c r="M194" s="212"/>
      <c r="N194" s="213"/>
      <c r="O194" s="210"/>
      <c r="P194" s="216"/>
      <c r="Q194" s="153"/>
      <c r="R194" s="153"/>
      <c r="S194" s="153"/>
      <c r="T194" s="153"/>
      <c r="U194" s="217"/>
      <c r="V194" s="218"/>
      <c r="W194" s="153"/>
      <c r="X194" s="153"/>
      <c r="Y194" s="153"/>
      <c r="Z194" s="153"/>
    </row>
    <row r="195" customFormat="false" ht="12.75" hidden="false" customHeight="false" outlineLevel="0" collapsed="false">
      <c r="A195" s="210"/>
      <c r="B195" s="139" t="s">
        <v>5</v>
      </c>
      <c r="C195" s="140" t="s">
        <v>6</v>
      </c>
      <c r="D195" s="140"/>
      <c r="E195" s="140"/>
      <c r="F195" s="140"/>
      <c r="G195" s="214"/>
      <c r="H195" s="215" t="s">
        <v>50</v>
      </c>
      <c r="I195" s="140" t="s">
        <v>6</v>
      </c>
      <c r="J195" s="140"/>
      <c r="K195" s="140"/>
      <c r="L195" s="140"/>
      <c r="M195" s="212"/>
      <c r="N195" s="213"/>
      <c r="O195" s="210"/>
      <c r="P195" s="139" t="s">
        <v>5</v>
      </c>
      <c r="Q195" s="140" t="s">
        <v>6</v>
      </c>
      <c r="R195" s="140"/>
      <c r="S195" s="140"/>
      <c r="T195" s="140"/>
      <c r="U195" s="214"/>
      <c r="V195" s="215" t="s">
        <v>50</v>
      </c>
      <c r="W195" s="140" t="s">
        <v>51</v>
      </c>
      <c r="X195" s="140"/>
      <c r="Y195" s="140"/>
      <c r="Z195" s="140"/>
    </row>
    <row r="196" customFormat="false" ht="12.75" hidden="false" customHeight="false" outlineLevel="0" collapsed="false">
      <c r="A196" s="210"/>
      <c r="B196" s="216"/>
      <c r="C196" s="153"/>
      <c r="D196" s="153"/>
      <c r="E196" s="153"/>
      <c r="F196" s="153"/>
      <c r="G196" s="153"/>
      <c r="H196" s="153"/>
      <c r="I196" s="153"/>
      <c r="J196" s="153"/>
      <c r="K196" s="153"/>
      <c r="L196" s="153"/>
      <c r="M196" s="212"/>
      <c r="N196" s="213"/>
      <c r="O196" s="210"/>
      <c r="P196" s="216"/>
      <c r="Q196" s="153"/>
      <c r="R196" s="153"/>
      <c r="S196" s="153"/>
      <c r="T196" s="153"/>
      <c r="U196" s="153"/>
      <c r="V196" s="153"/>
      <c r="W196" s="153"/>
      <c r="X196" s="153"/>
      <c r="Y196" s="153"/>
      <c r="Z196" s="153"/>
    </row>
    <row r="197" customFormat="false" ht="15" hidden="false" customHeight="false" outlineLevel="0" collapsed="false">
      <c r="A197" s="210"/>
      <c r="B197" s="219" t="s">
        <v>52</v>
      </c>
      <c r="C197" s="219"/>
      <c r="D197" s="219"/>
      <c r="E197" s="220"/>
      <c r="F197" s="147" t="s">
        <v>9</v>
      </c>
      <c r="G197" s="221"/>
      <c r="H197" s="222" t="s">
        <v>53</v>
      </c>
      <c r="I197" s="146"/>
      <c r="J197" s="146"/>
      <c r="K197" s="146"/>
      <c r="L197" s="147" t="s">
        <v>9</v>
      </c>
      <c r="M197" s="212"/>
      <c r="N197" s="213"/>
      <c r="O197" s="210"/>
      <c r="P197" s="219" t="s">
        <v>52</v>
      </c>
      <c r="Q197" s="219"/>
      <c r="R197" s="219"/>
      <c r="S197" s="220"/>
      <c r="T197" s="147" t="s">
        <v>9</v>
      </c>
      <c r="U197" s="221"/>
      <c r="V197" s="222" t="s">
        <v>53</v>
      </c>
      <c r="W197" s="146"/>
      <c r="X197" s="146"/>
      <c r="Y197" s="146"/>
      <c r="Z197" s="147" t="s">
        <v>9</v>
      </c>
    </row>
    <row r="198" customFormat="false" ht="15" hidden="false" customHeight="false" outlineLevel="0" collapsed="false">
      <c r="A198" s="210"/>
      <c r="B198" s="219" t="s">
        <v>54</v>
      </c>
      <c r="C198" s="219"/>
      <c r="D198" s="219"/>
      <c r="E198" s="220"/>
      <c r="F198" s="147" t="s">
        <v>9</v>
      </c>
      <c r="G198" s="221"/>
      <c r="H198" s="153"/>
      <c r="I198" s="223"/>
      <c r="J198" s="223"/>
      <c r="K198" s="223"/>
      <c r="L198" s="224"/>
      <c r="M198" s="212"/>
      <c r="N198" s="213"/>
      <c r="O198" s="210"/>
      <c r="P198" s="219" t="s">
        <v>54</v>
      </c>
      <c r="Q198" s="219"/>
      <c r="R198" s="219"/>
      <c r="S198" s="220"/>
      <c r="T198" s="147" t="s">
        <v>9</v>
      </c>
      <c r="U198" s="221"/>
      <c r="V198" s="153"/>
      <c r="W198" s="223"/>
      <c r="X198" s="223"/>
      <c r="Y198" s="223"/>
      <c r="Z198" s="224"/>
    </row>
    <row r="199" customFormat="false" ht="15" hidden="false" customHeight="false" outlineLevel="0" collapsed="false">
      <c r="A199" s="210"/>
      <c r="B199" s="219"/>
      <c r="C199" s="219"/>
      <c r="D199" s="219"/>
      <c r="E199" s="220"/>
      <c r="F199" s="147"/>
      <c r="G199" s="221"/>
      <c r="H199" s="153"/>
      <c r="I199" s="223"/>
      <c r="J199" s="223"/>
      <c r="K199" s="223"/>
      <c r="L199" s="224"/>
      <c r="M199" s="212"/>
      <c r="N199" s="213"/>
      <c r="O199" s="210"/>
      <c r="P199" s="219"/>
      <c r="Q199" s="219"/>
      <c r="R199" s="219"/>
      <c r="S199" s="220"/>
      <c r="T199" s="147"/>
      <c r="U199" s="221"/>
      <c r="V199" s="153"/>
      <c r="W199" s="223"/>
      <c r="X199" s="223"/>
      <c r="Y199" s="223"/>
      <c r="Z199" s="224"/>
    </row>
    <row r="200" customFormat="false" ht="15" hidden="false" customHeight="false" outlineLevel="0" collapsed="false">
      <c r="A200" s="210"/>
      <c r="B200" s="219"/>
      <c r="C200" s="219"/>
      <c r="D200" s="219"/>
      <c r="E200" s="220"/>
      <c r="F200" s="147"/>
      <c r="G200" s="221"/>
      <c r="H200" s="153"/>
      <c r="I200" s="223"/>
      <c r="J200" s="223"/>
      <c r="K200" s="223"/>
      <c r="L200" s="224"/>
      <c r="M200" s="212"/>
      <c r="N200" s="213"/>
      <c r="O200" s="210"/>
      <c r="P200" s="219"/>
      <c r="Q200" s="219"/>
      <c r="R200" s="219"/>
      <c r="S200" s="220"/>
      <c r="T200" s="147"/>
      <c r="U200" s="221"/>
      <c r="V200" s="153"/>
      <c r="W200" s="223"/>
      <c r="X200" s="223"/>
      <c r="Y200" s="223"/>
      <c r="Z200" s="224"/>
    </row>
    <row r="201" customFormat="false" ht="14.25" hidden="false" customHeight="false" outlineLevel="0" collapsed="false">
      <c r="A201" s="210"/>
      <c r="B201" s="120"/>
      <c r="C201" s="120"/>
      <c r="D201" s="120"/>
      <c r="E201" s="119"/>
      <c r="F201" s="119"/>
      <c r="G201" s="221"/>
      <c r="H201" s="217"/>
      <c r="I201" s="223"/>
      <c r="J201" s="223"/>
      <c r="K201" s="223"/>
      <c r="L201" s="223"/>
      <c r="M201" s="212"/>
      <c r="N201" s="213"/>
      <c r="O201" s="210"/>
      <c r="P201" s="120"/>
      <c r="Q201" s="120"/>
      <c r="R201" s="120"/>
      <c r="S201" s="119"/>
      <c r="T201" s="119"/>
      <c r="U201" s="221"/>
      <c r="V201" s="217"/>
      <c r="W201" s="223"/>
      <c r="X201" s="223"/>
      <c r="Y201" s="223"/>
      <c r="Z201" s="223"/>
    </row>
    <row r="202" customFormat="false" ht="12.75" hidden="false" customHeight="false" outlineLevel="0" collapsed="false">
      <c r="A202" s="150"/>
      <c r="B202" s="139" t="s">
        <v>11</v>
      </c>
      <c r="C202" s="139"/>
      <c r="D202" s="139"/>
      <c r="E202" s="139"/>
      <c r="F202" s="157" t="s">
        <v>55</v>
      </c>
      <c r="G202" s="157"/>
      <c r="H202" s="157"/>
      <c r="I202" s="157"/>
      <c r="J202" s="157"/>
      <c r="K202" s="157"/>
      <c r="L202" s="157"/>
      <c r="M202" s="155"/>
      <c r="N202" s="156"/>
      <c r="O202" s="150"/>
      <c r="P202" s="139" t="s">
        <v>11</v>
      </c>
      <c r="Q202" s="139"/>
      <c r="R202" s="139"/>
      <c r="S202" s="139"/>
      <c r="T202" s="157" t="s">
        <v>55</v>
      </c>
      <c r="U202" s="157"/>
      <c r="V202" s="157"/>
      <c r="W202" s="157"/>
      <c r="X202" s="157"/>
      <c r="Y202" s="157"/>
      <c r="Z202" s="157"/>
    </row>
    <row r="203" customFormat="false" ht="12.75" hidden="false" customHeight="false" outlineLevel="0" collapsed="false">
      <c r="A203" s="225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226"/>
      <c r="N203" s="227"/>
      <c r="O203" s="225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</row>
    <row r="204" customFormat="false" ht="12.75" hidden="false" customHeight="false" outlineLevel="0" collapsed="false">
      <c r="A204" s="228"/>
      <c r="B204" s="216"/>
      <c r="C204" s="216"/>
      <c r="D204" s="229" t="s">
        <v>56</v>
      </c>
      <c r="E204" s="229"/>
      <c r="F204" s="229"/>
      <c r="G204" s="216"/>
      <c r="H204" s="229" t="s">
        <v>57</v>
      </c>
      <c r="I204" s="229"/>
      <c r="J204" s="229"/>
      <c r="K204" s="217"/>
      <c r="L204" s="217"/>
      <c r="M204" s="230"/>
      <c r="N204" s="231"/>
      <c r="O204" s="228"/>
      <c r="P204" s="216"/>
      <c r="Q204" s="216"/>
      <c r="R204" s="229" t="s">
        <v>41</v>
      </c>
      <c r="S204" s="229"/>
      <c r="T204" s="229"/>
      <c r="U204" s="216"/>
      <c r="V204" s="229" t="s">
        <v>42</v>
      </c>
      <c r="W204" s="229"/>
      <c r="X204" s="229"/>
      <c r="Y204" s="217"/>
      <c r="Z204" s="217"/>
    </row>
    <row r="205" customFormat="false" ht="12.75" hidden="false" customHeight="false" outlineLevel="0" collapsed="false">
      <c r="A205" s="232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4"/>
      <c r="O205" s="232"/>
      <c r="P205" s="233"/>
      <c r="Q205" s="233"/>
      <c r="R205" s="233"/>
      <c r="S205" s="233"/>
      <c r="T205" s="233"/>
      <c r="U205" s="233"/>
      <c r="V205" s="233"/>
      <c r="W205" s="233"/>
      <c r="X205" s="233"/>
      <c r="Y205" s="233"/>
      <c r="Z205" s="233"/>
    </row>
    <row r="206" customFormat="false" ht="25.5" hidden="false" customHeight="false" outlineLevel="0" collapsed="false">
      <c r="A206" s="232"/>
      <c r="B206" s="235" t="s">
        <v>40</v>
      </c>
      <c r="C206" s="236"/>
      <c r="D206" s="237" t="s">
        <v>61</v>
      </c>
      <c r="E206" s="238" t="s">
        <v>59</v>
      </c>
      <c r="F206" s="239" t="s">
        <v>30</v>
      </c>
      <c r="G206" s="240"/>
      <c r="H206" s="239" t="s">
        <v>61</v>
      </c>
      <c r="I206" s="238" t="s">
        <v>59</v>
      </c>
      <c r="J206" s="239" t="s">
        <v>30</v>
      </c>
      <c r="K206" s="242"/>
      <c r="L206" s="235" t="s">
        <v>25</v>
      </c>
      <c r="M206" s="234"/>
      <c r="O206" s="232"/>
      <c r="P206" s="235" t="s">
        <v>40</v>
      </c>
      <c r="Q206" s="236"/>
      <c r="R206" s="237" t="s">
        <v>62</v>
      </c>
      <c r="S206" s="238" t="s">
        <v>59</v>
      </c>
      <c r="T206" s="239" t="s">
        <v>30</v>
      </c>
      <c r="U206" s="240"/>
      <c r="V206" s="239" t="s">
        <v>62</v>
      </c>
      <c r="W206" s="238" t="s">
        <v>59</v>
      </c>
      <c r="X206" s="239" t="s">
        <v>30</v>
      </c>
      <c r="Y206" s="243"/>
      <c r="Z206" s="235" t="s">
        <v>25</v>
      </c>
    </row>
    <row r="207" customFormat="false" ht="12.75" hidden="false" customHeight="false" outlineLevel="0" collapsed="false">
      <c r="A207" s="232"/>
      <c r="B207" s="244"/>
      <c r="C207" s="233"/>
      <c r="D207" s="245"/>
      <c r="E207" s="245"/>
      <c r="F207" s="245"/>
      <c r="G207" s="233"/>
      <c r="H207" s="245"/>
      <c r="I207" s="245"/>
      <c r="J207" s="245"/>
      <c r="K207" s="233"/>
      <c r="L207" s="245"/>
      <c r="M207" s="234"/>
      <c r="N207" s="245"/>
      <c r="O207" s="232"/>
      <c r="P207" s="244"/>
      <c r="Q207" s="233"/>
      <c r="R207" s="245"/>
      <c r="S207" s="245"/>
      <c r="T207" s="245"/>
      <c r="U207" s="233"/>
      <c r="V207" s="245"/>
      <c r="W207" s="245"/>
      <c r="X207" s="245"/>
      <c r="Y207" s="233"/>
      <c r="Z207" s="245"/>
    </row>
    <row r="208" customFormat="false" ht="12.75" hidden="false" customHeight="false" outlineLevel="0" collapsed="false">
      <c r="A208" s="232"/>
      <c r="B208" s="246" t="n">
        <v>1</v>
      </c>
      <c r="C208" s="247"/>
      <c r="D208" s="252"/>
      <c r="E208" s="253"/>
      <c r="F208" s="250"/>
      <c r="G208" s="251"/>
      <c r="H208" s="252"/>
      <c r="I208" s="253"/>
      <c r="J208" s="250"/>
      <c r="K208" s="254"/>
      <c r="L208" s="255" t="s">
        <v>46</v>
      </c>
      <c r="M208" s="234"/>
      <c r="O208" s="232"/>
      <c r="P208" s="246" t="n">
        <v>1</v>
      </c>
      <c r="Q208" s="247"/>
      <c r="R208" s="252"/>
      <c r="S208" s="282"/>
      <c r="T208" s="250"/>
      <c r="U208" s="251"/>
      <c r="V208" s="252"/>
      <c r="W208" s="253"/>
      <c r="X208" s="250"/>
      <c r="Y208" s="257"/>
      <c r="Z208" s="255" t="s">
        <v>46</v>
      </c>
    </row>
    <row r="209" customFormat="false" ht="12.75" hidden="false" customHeight="false" outlineLevel="0" collapsed="false">
      <c r="A209" s="232"/>
      <c r="B209" s="258" t="n">
        <v>2</v>
      </c>
      <c r="C209" s="247"/>
      <c r="D209" s="262"/>
      <c r="E209" s="263"/>
      <c r="F209" s="261"/>
      <c r="G209" s="251"/>
      <c r="H209" s="262"/>
      <c r="I209" s="263"/>
      <c r="J209" s="261"/>
      <c r="K209" s="254"/>
      <c r="L209" s="255" t="s">
        <v>46</v>
      </c>
      <c r="M209" s="234"/>
      <c r="O209" s="232"/>
      <c r="P209" s="258" t="n">
        <v>2</v>
      </c>
      <c r="Q209" s="247"/>
      <c r="R209" s="262"/>
      <c r="S209" s="299"/>
      <c r="T209" s="261"/>
      <c r="U209" s="251"/>
      <c r="V209" s="262"/>
      <c r="W209" s="263"/>
      <c r="X209" s="261"/>
      <c r="Y209" s="257"/>
      <c r="Z209" s="255" t="s">
        <v>46</v>
      </c>
    </row>
    <row r="210" customFormat="false" ht="12.75" hidden="false" customHeight="false" outlineLevel="0" collapsed="false">
      <c r="A210" s="232"/>
      <c r="B210" s="246" t="n">
        <v>3</v>
      </c>
      <c r="C210" s="247"/>
      <c r="D210" s="252"/>
      <c r="E210" s="253"/>
      <c r="F210" s="250"/>
      <c r="G210" s="251"/>
      <c r="H210" s="252"/>
      <c r="I210" s="253"/>
      <c r="J210" s="250"/>
      <c r="K210" s="254"/>
      <c r="L210" s="255" t="s">
        <v>46</v>
      </c>
      <c r="M210" s="234"/>
      <c r="O210" s="232"/>
      <c r="P210" s="246" t="n">
        <v>3</v>
      </c>
      <c r="Q210" s="247"/>
      <c r="R210" s="252"/>
      <c r="S210" s="282"/>
      <c r="T210" s="250"/>
      <c r="U210" s="251"/>
      <c r="V210" s="252"/>
      <c r="W210" s="253"/>
      <c r="X210" s="250"/>
      <c r="Y210" s="257"/>
      <c r="Z210" s="255" t="s">
        <v>46</v>
      </c>
    </row>
    <row r="211" customFormat="false" ht="12.75" hidden="false" customHeight="false" outlineLevel="0" collapsed="false">
      <c r="A211" s="232"/>
      <c r="B211" s="246" t="n">
        <v>4</v>
      </c>
      <c r="C211" s="247"/>
      <c r="D211" s="252"/>
      <c r="E211" s="250"/>
      <c r="F211" s="250"/>
      <c r="G211" s="266"/>
      <c r="H211" s="252"/>
      <c r="I211" s="250"/>
      <c r="J211" s="250"/>
      <c r="K211" s="254"/>
      <c r="L211" s="255" t="s">
        <v>46</v>
      </c>
      <c r="M211" s="234"/>
      <c r="O211" s="232"/>
      <c r="P211" s="246" t="n">
        <v>4</v>
      </c>
      <c r="Q211" s="247"/>
      <c r="R211" s="252"/>
      <c r="S211" s="300"/>
      <c r="T211" s="250"/>
      <c r="U211" s="266"/>
      <c r="V211" s="252"/>
      <c r="W211" s="250"/>
      <c r="X211" s="250"/>
      <c r="Y211" s="257"/>
      <c r="Z211" s="255" t="s">
        <v>46</v>
      </c>
    </row>
    <row r="212" customFormat="false" ht="12.75" hidden="false" customHeight="false" outlineLevel="0" collapsed="false">
      <c r="A212" s="232"/>
      <c r="B212" s="246" t="n">
        <v>5</v>
      </c>
      <c r="C212" s="247"/>
      <c r="D212" s="252"/>
      <c r="E212" s="250"/>
      <c r="F212" s="250"/>
      <c r="G212" s="266"/>
      <c r="H212" s="252"/>
      <c r="I212" s="250"/>
      <c r="J212" s="250"/>
      <c r="K212" s="254"/>
      <c r="L212" s="255" t="s">
        <v>46</v>
      </c>
      <c r="M212" s="234"/>
      <c r="O212" s="232"/>
      <c r="P212" s="246" t="n">
        <v>5</v>
      </c>
      <c r="Q212" s="247"/>
      <c r="R212" s="252"/>
      <c r="S212" s="300"/>
      <c r="T212" s="250"/>
      <c r="U212" s="266"/>
      <c r="V212" s="252"/>
      <c r="W212" s="250"/>
      <c r="X212" s="250"/>
      <c r="Y212" s="257"/>
      <c r="Z212" s="255" t="s">
        <v>46</v>
      </c>
    </row>
    <row r="213" customFormat="false" ht="12.75" hidden="false" customHeight="false" outlineLevel="0" collapsed="false">
      <c r="A213" s="232"/>
      <c r="B213" s="246" t="n">
        <v>6</v>
      </c>
      <c r="C213" s="247"/>
      <c r="D213" s="252"/>
      <c r="E213" s="250"/>
      <c r="F213" s="250"/>
      <c r="G213" s="266"/>
      <c r="H213" s="252"/>
      <c r="I213" s="250"/>
      <c r="J213" s="250"/>
      <c r="K213" s="254"/>
      <c r="L213" s="255" t="s">
        <v>46</v>
      </c>
      <c r="M213" s="234"/>
      <c r="O213" s="232"/>
      <c r="P213" s="246" t="n">
        <v>6</v>
      </c>
      <c r="Q213" s="247"/>
      <c r="R213" s="252"/>
      <c r="S213" s="300"/>
      <c r="T213" s="250"/>
      <c r="U213" s="266"/>
      <c r="V213" s="252"/>
      <c r="W213" s="250"/>
      <c r="X213" s="250"/>
      <c r="Y213" s="257"/>
      <c r="Z213" s="255" t="s">
        <v>46</v>
      </c>
    </row>
    <row r="214" customFormat="false" ht="12.75" hidden="false" customHeight="false" outlineLevel="0" collapsed="false">
      <c r="A214" s="232"/>
      <c r="B214" s="246" t="n">
        <v>7</v>
      </c>
      <c r="C214" s="247"/>
      <c r="D214" s="252"/>
      <c r="E214" s="250"/>
      <c r="F214" s="250"/>
      <c r="G214" s="266"/>
      <c r="H214" s="252"/>
      <c r="I214" s="250"/>
      <c r="J214" s="250"/>
      <c r="K214" s="254"/>
      <c r="L214" s="255" t="s">
        <v>46</v>
      </c>
      <c r="M214" s="234"/>
      <c r="O214" s="232"/>
      <c r="P214" s="246" t="n">
        <v>7</v>
      </c>
      <c r="Q214" s="247"/>
      <c r="R214" s="252"/>
      <c r="S214" s="300"/>
      <c r="T214" s="250"/>
      <c r="U214" s="266"/>
      <c r="V214" s="252"/>
      <c r="W214" s="250"/>
      <c r="X214" s="250"/>
      <c r="Y214" s="257"/>
      <c r="Z214" s="255" t="s">
        <v>46</v>
      </c>
    </row>
    <row r="215" customFormat="false" ht="12.75" hidden="false" customHeight="false" outlineLevel="0" collapsed="false">
      <c r="A215" s="232"/>
      <c r="B215" s="246" t="n">
        <v>8</v>
      </c>
      <c r="C215" s="247"/>
      <c r="D215" s="252"/>
      <c r="E215" s="250"/>
      <c r="F215" s="250"/>
      <c r="G215" s="266"/>
      <c r="H215" s="252"/>
      <c r="I215" s="250"/>
      <c r="J215" s="250"/>
      <c r="K215" s="254"/>
      <c r="L215" s="255" t="s">
        <v>46</v>
      </c>
      <c r="M215" s="234"/>
      <c r="O215" s="232"/>
      <c r="P215" s="246" t="n">
        <v>8</v>
      </c>
      <c r="Q215" s="247"/>
      <c r="R215" s="252"/>
      <c r="S215" s="300"/>
      <c r="T215" s="250"/>
      <c r="U215" s="266"/>
      <c r="V215" s="252"/>
      <c r="W215" s="250"/>
      <c r="X215" s="250"/>
      <c r="Y215" s="257"/>
      <c r="Z215" s="255" t="s">
        <v>46</v>
      </c>
    </row>
    <row r="216" customFormat="false" ht="12.75" hidden="false" customHeight="false" outlineLevel="0" collapsed="false">
      <c r="A216" s="232"/>
      <c r="B216" s="246" t="n">
        <v>9</v>
      </c>
      <c r="C216" s="247"/>
      <c r="D216" s="252"/>
      <c r="E216" s="250"/>
      <c r="F216" s="250"/>
      <c r="G216" s="266"/>
      <c r="H216" s="252"/>
      <c r="I216" s="250"/>
      <c r="J216" s="250"/>
      <c r="K216" s="254"/>
      <c r="L216" s="255" t="s">
        <v>46</v>
      </c>
      <c r="M216" s="234"/>
      <c r="O216" s="232"/>
      <c r="P216" s="246" t="n">
        <v>9</v>
      </c>
      <c r="Q216" s="247"/>
      <c r="R216" s="252"/>
      <c r="S216" s="300"/>
      <c r="T216" s="250"/>
      <c r="U216" s="266"/>
      <c r="V216" s="252"/>
      <c r="W216" s="250"/>
      <c r="X216" s="250"/>
      <c r="Y216" s="257"/>
      <c r="Z216" s="255" t="s">
        <v>46</v>
      </c>
    </row>
    <row r="217" customFormat="false" ht="12.75" hidden="false" customHeight="false" outlineLevel="0" collapsed="false">
      <c r="A217" s="232"/>
      <c r="B217" s="246" t="n">
        <v>10</v>
      </c>
      <c r="C217" s="247"/>
      <c r="D217" s="252"/>
      <c r="E217" s="250"/>
      <c r="F217" s="250"/>
      <c r="G217" s="266"/>
      <c r="H217" s="252"/>
      <c r="I217" s="250"/>
      <c r="J217" s="250"/>
      <c r="K217" s="254"/>
      <c r="L217" s="255" t="s">
        <v>46</v>
      </c>
      <c r="M217" s="234"/>
      <c r="O217" s="232"/>
      <c r="P217" s="246" t="n">
        <v>10</v>
      </c>
      <c r="Q217" s="247"/>
      <c r="R217" s="252"/>
      <c r="S217" s="300"/>
      <c r="T217" s="250"/>
      <c r="U217" s="266"/>
      <c r="V217" s="252"/>
      <c r="W217" s="250"/>
      <c r="X217" s="250"/>
      <c r="Y217" s="257"/>
      <c r="Z217" s="255" t="s">
        <v>46</v>
      </c>
    </row>
    <row r="218" customFormat="false" ht="12.75" hidden="false" customHeight="false" outlineLevel="0" collapsed="false">
      <c r="A218" s="232"/>
      <c r="B218" s="246" t="n">
        <v>11</v>
      </c>
      <c r="C218" s="247"/>
      <c r="D218" s="252"/>
      <c r="E218" s="250"/>
      <c r="F218" s="250"/>
      <c r="G218" s="266"/>
      <c r="H218" s="252"/>
      <c r="I218" s="250"/>
      <c r="J218" s="250"/>
      <c r="K218" s="254"/>
      <c r="L218" s="255" t="s">
        <v>46</v>
      </c>
      <c r="M218" s="234"/>
      <c r="O218" s="232"/>
      <c r="P218" s="246" t="n">
        <v>11</v>
      </c>
      <c r="Q218" s="247"/>
      <c r="R218" s="252"/>
      <c r="S218" s="300"/>
      <c r="T218" s="250"/>
      <c r="U218" s="266"/>
      <c r="V218" s="252"/>
      <c r="W218" s="250"/>
      <c r="X218" s="250"/>
      <c r="Y218" s="257"/>
      <c r="Z218" s="255" t="s">
        <v>46</v>
      </c>
    </row>
    <row r="219" customFormat="false" ht="12.75" hidden="false" customHeight="false" outlineLevel="0" collapsed="false">
      <c r="A219" s="232"/>
      <c r="B219" s="246" t="n">
        <v>12</v>
      </c>
      <c r="C219" s="247"/>
      <c r="D219" s="252"/>
      <c r="E219" s="250"/>
      <c r="F219" s="250"/>
      <c r="G219" s="266"/>
      <c r="H219" s="252"/>
      <c r="I219" s="250"/>
      <c r="J219" s="250"/>
      <c r="K219" s="254"/>
      <c r="L219" s="255" t="s">
        <v>46</v>
      </c>
      <c r="M219" s="234"/>
      <c r="O219" s="232"/>
      <c r="P219" s="246" t="n">
        <v>12</v>
      </c>
      <c r="Q219" s="247"/>
      <c r="R219" s="252"/>
      <c r="S219" s="300"/>
      <c r="T219" s="250"/>
      <c r="U219" s="266"/>
      <c r="V219" s="252"/>
      <c r="W219" s="250"/>
      <c r="X219" s="250"/>
      <c r="Y219" s="257"/>
      <c r="Z219" s="255" t="s">
        <v>46</v>
      </c>
    </row>
    <row r="220" customFormat="false" ht="12.75" hidden="false" customHeight="false" outlineLevel="0" collapsed="false">
      <c r="A220" s="232"/>
      <c r="B220" s="246" t="n">
        <v>13</v>
      </c>
      <c r="C220" s="247"/>
      <c r="D220" s="252"/>
      <c r="E220" s="250"/>
      <c r="F220" s="250"/>
      <c r="G220" s="266"/>
      <c r="H220" s="252"/>
      <c r="I220" s="250"/>
      <c r="J220" s="250"/>
      <c r="K220" s="254"/>
      <c r="L220" s="255" t="s">
        <v>46</v>
      </c>
      <c r="M220" s="234"/>
      <c r="O220" s="232"/>
      <c r="P220" s="246" t="n">
        <v>13</v>
      </c>
      <c r="Q220" s="247"/>
      <c r="R220" s="252"/>
      <c r="S220" s="300"/>
      <c r="T220" s="250"/>
      <c r="U220" s="266"/>
      <c r="V220" s="252"/>
      <c r="W220" s="250"/>
      <c r="X220" s="250"/>
      <c r="Y220" s="257"/>
      <c r="Z220" s="255" t="s">
        <v>46</v>
      </c>
    </row>
    <row r="221" customFormat="false" ht="12.75" hidden="false" customHeight="false" outlineLevel="0" collapsed="false">
      <c r="A221" s="232"/>
      <c r="B221" s="246" t="n">
        <v>14</v>
      </c>
      <c r="C221" s="247"/>
      <c r="D221" s="252"/>
      <c r="E221" s="250"/>
      <c r="F221" s="250"/>
      <c r="G221" s="266"/>
      <c r="H221" s="252"/>
      <c r="I221" s="250"/>
      <c r="J221" s="250"/>
      <c r="K221" s="254"/>
      <c r="L221" s="255" t="s">
        <v>46</v>
      </c>
      <c r="M221" s="234"/>
      <c r="O221" s="232"/>
      <c r="P221" s="246" t="n">
        <v>14</v>
      </c>
      <c r="Q221" s="247"/>
      <c r="R221" s="252"/>
      <c r="S221" s="300"/>
      <c r="T221" s="250"/>
      <c r="U221" s="266"/>
      <c r="V221" s="252"/>
      <c r="W221" s="250"/>
      <c r="X221" s="250"/>
      <c r="Y221" s="257"/>
      <c r="Z221" s="255" t="s">
        <v>46</v>
      </c>
    </row>
    <row r="222" customFormat="false" ht="12.75" hidden="false" customHeight="false" outlineLevel="0" collapsed="false">
      <c r="A222" s="232"/>
      <c r="B222" s="246" t="n">
        <v>15</v>
      </c>
      <c r="C222" s="247"/>
      <c r="D222" s="252"/>
      <c r="E222" s="250"/>
      <c r="F222" s="250"/>
      <c r="G222" s="266"/>
      <c r="H222" s="252"/>
      <c r="I222" s="250"/>
      <c r="J222" s="250"/>
      <c r="K222" s="254"/>
      <c r="L222" s="255" t="s">
        <v>46</v>
      </c>
      <c r="M222" s="234"/>
      <c r="O222" s="232"/>
      <c r="P222" s="246" t="n">
        <v>15</v>
      </c>
      <c r="Q222" s="247"/>
      <c r="R222" s="252"/>
      <c r="S222" s="300"/>
      <c r="T222" s="250"/>
      <c r="U222" s="266"/>
      <c r="V222" s="252"/>
      <c r="W222" s="250"/>
      <c r="X222" s="250"/>
      <c r="Y222" s="257"/>
      <c r="Z222" s="255" t="s">
        <v>46</v>
      </c>
    </row>
    <row r="223" customFormat="false" ht="12.75" hidden="false" customHeight="false" outlineLevel="0" collapsed="false">
      <c r="A223" s="232"/>
      <c r="B223" s="246" t="n">
        <v>16</v>
      </c>
      <c r="C223" s="247"/>
      <c r="D223" s="252"/>
      <c r="E223" s="250"/>
      <c r="F223" s="250"/>
      <c r="G223" s="266"/>
      <c r="H223" s="252"/>
      <c r="I223" s="250"/>
      <c r="J223" s="250"/>
      <c r="K223" s="254"/>
      <c r="L223" s="255" t="s">
        <v>46</v>
      </c>
      <c r="M223" s="234"/>
      <c r="O223" s="232"/>
      <c r="P223" s="246" t="n">
        <v>16</v>
      </c>
      <c r="Q223" s="247"/>
      <c r="R223" s="252"/>
      <c r="S223" s="300"/>
      <c r="T223" s="250"/>
      <c r="U223" s="266"/>
      <c r="V223" s="252"/>
      <c r="W223" s="250"/>
      <c r="X223" s="250"/>
      <c r="Y223" s="257"/>
      <c r="Z223" s="255" t="s">
        <v>46</v>
      </c>
    </row>
    <row r="224" customFormat="false" ht="12.75" hidden="false" customHeight="false" outlineLevel="0" collapsed="false">
      <c r="A224" s="232"/>
      <c r="B224" s="246" t="n">
        <v>17</v>
      </c>
      <c r="C224" s="247"/>
      <c r="D224" s="252"/>
      <c r="E224" s="250"/>
      <c r="F224" s="250"/>
      <c r="G224" s="266"/>
      <c r="H224" s="252"/>
      <c r="I224" s="250"/>
      <c r="J224" s="250"/>
      <c r="K224" s="254"/>
      <c r="L224" s="255" t="s">
        <v>46</v>
      </c>
      <c r="M224" s="234"/>
      <c r="O224" s="232"/>
      <c r="P224" s="246" t="n">
        <v>17</v>
      </c>
      <c r="Q224" s="247"/>
      <c r="R224" s="252"/>
      <c r="S224" s="300"/>
      <c r="T224" s="250"/>
      <c r="U224" s="266"/>
      <c r="V224" s="252"/>
      <c r="W224" s="250"/>
      <c r="X224" s="250"/>
      <c r="Y224" s="257"/>
      <c r="Z224" s="255" t="s">
        <v>46</v>
      </c>
    </row>
    <row r="225" customFormat="false" ht="12.75" hidden="false" customHeight="false" outlineLevel="0" collapsed="false">
      <c r="A225" s="232"/>
      <c r="B225" s="246" t="n">
        <v>18</v>
      </c>
      <c r="C225" s="247"/>
      <c r="D225" s="252"/>
      <c r="E225" s="250"/>
      <c r="F225" s="250"/>
      <c r="G225" s="266"/>
      <c r="H225" s="252"/>
      <c r="I225" s="250"/>
      <c r="J225" s="250"/>
      <c r="K225" s="254"/>
      <c r="L225" s="255" t="s">
        <v>46</v>
      </c>
      <c r="M225" s="234"/>
      <c r="O225" s="232"/>
      <c r="P225" s="246" t="n">
        <v>18</v>
      </c>
      <c r="Q225" s="247"/>
      <c r="R225" s="252"/>
      <c r="S225" s="300"/>
      <c r="T225" s="250"/>
      <c r="U225" s="266"/>
      <c r="V225" s="252"/>
      <c r="W225" s="250"/>
      <c r="X225" s="250"/>
      <c r="Y225" s="257"/>
      <c r="Z225" s="255" t="s">
        <v>46</v>
      </c>
    </row>
    <row r="226" customFormat="false" ht="12.75" hidden="false" customHeight="false" outlineLevel="0" collapsed="false">
      <c r="A226" s="232"/>
      <c r="B226" s="246" t="n">
        <v>19</v>
      </c>
      <c r="C226" s="247"/>
      <c r="D226" s="252"/>
      <c r="E226" s="250"/>
      <c r="F226" s="250"/>
      <c r="G226" s="266"/>
      <c r="H226" s="252"/>
      <c r="I226" s="250"/>
      <c r="J226" s="250"/>
      <c r="K226" s="254"/>
      <c r="L226" s="255" t="s">
        <v>46</v>
      </c>
      <c r="M226" s="234"/>
      <c r="O226" s="232"/>
      <c r="P226" s="246" t="n">
        <v>19</v>
      </c>
      <c r="Q226" s="247"/>
      <c r="R226" s="252"/>
      <c r="S226" s="300"/>
      <c r="T226" s="250"/>
      <c r="U226" s="266"/>
      <c r="V226" s="252"/>
      <c r="W226" s="250"/>
      <c r="X226" s="250"/>
      <c r="Y226" s="257"/>
      <c r="Z226" s="255" t="s">
        <v>46</v>
      </c>
    </row>
    <row r="227" customFormat="false" ht="12.75" hidden="false" customHeight="false" outlineLevel="0" collapsed="false">
      <c r="A227" s="232"/>
      <c r="B227" s="246" t="n">
        <v>20</v>
      </c>
      <c r="C227" s="247"/>
      <c r="D227" s="252"/>
      <c r="E227" s="250"/>
      <c r="F227" s="250"/>
      <c r="G227" s="266"/>
      <c r="H227" s="252"/>
      <c r="I227" s="250"/>
      <c r="J227" s="250"/>
      <c r="K227" s="254"/>
      <c r="L227" s="255" t="s">
        <v>46</v>
      </c>
      <c r="M227" s="234"/>
      <c r="O227" s="232"/>
      <c r="P227" s="246" t="n">
        <v>20</v>
      </c>
      <c r="Q227" s="247"/>
      <c r="R227" s="252"/>
      <c r="S227" s="300"/>
      <c r="T227" s="250"/>
      <c r="U227" s="266"/>
      <c r="V227" s="252"/>
      <c r="W227" s="250"/>
      <c r="X227" s="250"/>
      <c r="Y227" s="257"/>
      <c r="Z227" s="255" t="s">
        <v>46</v>
      </c>
    </row>
    <row r="228" customFormat="false" ht="12.75" hidden="false" customHeight="false" outlineLevel="0" collapsed="false">
      <c r="A228" s="232"/>
      <c r="B228" s="268" t="n">
        <v>21</v>
      </c>
      <c r="C228" s="247"/>
      <c r="D228" s="278"/>
      <c r="E228" s="273"/>
      <c r="F228" s="271"/>
      <c r="G228" s="251"/>
      <c r="H228" s="272"/>
      <c r="I228" s="273"/>
      <c r="J228" s="271"/>
      <c r="K228" s="254"/>
      <c r="L228" s="255" t="s">
        <v>46</v>
      </c>
      <c r="M228" s="234"/>
      <c r="O228" s="232"/>
      <c r="P228" s="268" t="n">
        <v>21</v>
      </c>
      <c r="Q228" s="247"/>
      <c r="R228" s="278"/>
      <c r="S228" s="301"/>
      <c r="T228" s="271"/>
      <c r="U228" s="251"/>
      <c r="V228" s="272"/>
      <c r="W228" s="273"/>
      <c r="X228" s="271"/>
      <c r="Y228" s="257"/>
      <c r="Z228" s="255" t="s">
        <v>46</v>
      </c>
    </row>
    <row r="229" customFormat="false" ht="12.75" hidden="false" customHeight="false" outlineLevel="0" collapsed="false">
      <c r="A229" s="232"/>
      <c r="B229" s="275" t="n">
        <v>22</v>
      </c>
      <c r="C229" s="247"/>
      <c r="D229" s="252"/>
      <c r="E229" s="279"/>
      <c r="F229" s="277"/>
      <c r="G229" s="251"/>
      <c r="H229" s="278"/>
      <c r="I229" s="279"/>
      <c r="J229" s="277"/>
      <c r="K229" s="254"/>
      <c r="L229" s="255" t="s">
        <v>46</v>
      </c>
      <c r="M229" s="234"/>
      <c r="O229" s="232"/>
      <c r="P229" s="275" t="n">
        <v>22</v>
      </c>
      <c r="Q229" s="247"/>
      <c r="R229" s="252"/>
      <c r="S229" s="281"/>
      <c r="T229" s="277"/>
      <c r="U229" s="251"/>
      <c r="V229" s="278"/>
      <c r="W229" s="279"/>
      <c r="X229" s="277"/>
      <c r="Y229" s="257"/>
      <c r="Z229" s="255" t="s">
        <v>46</v>
      </c>
    </row>
    <row r="230" customFormat="false" ht="12.75" hidden="false" customHeight="false" outlineLevel="0" collapsed="false">
      <c r="A230" s="232"/>
      <c r="B230" s="246" t="n">
        <v>23</v>
      </c>
      <c r="C230" s="247"/>
      <c r="D230" s="278"/>
      <c r="E230" s="253"/>
      <c r="F230" s="250"/>
      <c r="G230" s="251"/>
      <c r="H230" s="252"/>
      <c r="I230" s="253"/>
      <c r="J230" s="250"/>
      <c r="K230" s="254"/>
      <c r="L230" s="255" t="s">
        <v>46</v>
      </c>
      <c r="M230" s="234"/>
      <c r="O230" s="232"/>
      <c r="P230" s="246" t="n">
        <v>23</v>
      </c>
      <c r="Q230" s="247"/>
      <c r="R230" s="278"/>
      <c r="S230" s="282"/>
      <c r="T230" s="250"/>
      <c r="U230" s="251"/>
      <c r="V230" s="252"/>
      <c r="W230" s="253"/>
      <c r="X230" s="250"/>
      <c r="Y230" s="257"/>
      <c r="Z230" s="255" t="s">
        <v>46</v>
      </c>
    </row>
    <row r="231" customFormat="false" ht="12.75" hidden="false" customHeight="false" outlineLevel="0" collapsed="false">
      <c r="A231" s="232"/>
      <c r="B231" s="275" t="n">
        <v>24</v>
      </c>
      <c r="C231" s="247"/>
      <c r="D231" s="252"/>
      <c r="E231" s="279"/>
      <c r="F231" s="277"/>
      <c r="G231" s="251"/>
      <c r="H231" s="278"/>
      <c r="I231" s="279"/>
      <c r="J231" s="277"/>
      <c r="K231" s="254"/>
      <c r="L231" s="255" t="s">
        <v>46</v>
      </c>
      <c r="M231" s="234"/>
      <c r="O231" s="232"/>
      <c r="P231" s="275" t="n">
        <v>24</v>
      </c>
      <c r="Q231" s="247"/>
      <c r="R231" s="252"/>
      <c r="S231" s="281"/>
      <c r="T231" s="277"/>
      <c r="U231" s="251"/>
      <c r="V231" s="278"/>
      <c r="W231" s="279"/>
      <c r="X231" s="277"/>
      <c r="Y231" s="257"/>
      <c r="Z231" s="255" t="s">
        <v>46</v>
      </c>
    </row>
    <row r="232" customFormat="false" ht="12.75" hidden="false" customHeight="false" outlineLevel="0" collapsed="false">
      <c r="A232" s="232"/>
      <c r="B232" s="246" t="n">
        <v>25</v>
      </c>
      <c r="C232" s="247"/>
      <c r="D232" s="278"/>
      <c r="E232" s="253"/>
      <c r="F232" s="250"/>
      <c r="G232" s="251"/>
      <c r="H232" s="252"/>
      <c r="I232" s="253"/>
      <c r="J232" s="250"/>
      <c r="K232" s="254"/>
      <c r="L232" s="255" t="s">
        <v>46</v>
      </c>
      <c r="M232" s="234"/>
      <c r="O232" s="232"/>
      <c r="P232" s="246" t="n">
        <v>25</v>
      </c>
      <c r="Q232" s="247"/>
      <c r="R232" s="278"/>
      <c r="S232" s="282"/>
      <c r="T232" s="250"/>
      <c r="U232" s="251"/>
      <c r="V232" s="252"/>
      <c r="W232" s="253"/>
      <c r="X232" s="250"/>
      <c r="Y232" s="257"/>
      <c r="Z232" s="255" t="s">
        <v>46</v>
      </c>
    </row>
    <row r="233" customFormat="false" ht="12.75" hidden="false" customHeight="false" outlineLevel="0" collapsed="false">
      <c r="A233" s="232"/>
      <c r="B233" s="275" t="n">
        <v>26</v>
      </c>
      <c r="C233" s="247"/>
      <c r="D233" s="252"/>
      <c r="E233" s="279"/>
      <c r="F233" s="277"/>
      <c r="G233" s="251"/>
      <c r="H233" s="278"/>
      <c r="I233" s="279"/>
      <c r="J233" s="277"/>
      <c r="K233" s="254"/>
      <c r="L233" s="255" t="s">
        <v>46</v>
      </c>
      <c r="M233" s="234"/>
      <c r="O233" s="232"/>
      <c r="P233" s="275" t="n">
        <v>26</v>
      </c>
      <c r="Q233" s="247"/>
      <c r="R233" s="252"/>
      <c r="S233" s="281"/>
      <c r="T233" s="277"/>
      <c r="U233" s="251"/>
      <c r="V233" s="278"/>
      <c r="W233" s="279"/>
      <c r="X233" s="277"/>
      <c r="Y233" s="257"/>
      <c r="Z233" s="255" t="s">
        <v>46</v>
      </c>
    </row>
    <row r="234" customFormat="false" ht="12.75" hidden="false" customHeight="false" outlineLevel="0" collapsed="false">
      <c r="A234" s="232"/>
      <c r="B234" s="246" t="n">
        <v>27</v>
      </c>
      <c r="C234" s="247"/>
      <c r="D234" s="278"/>
      <c r="E234" s="253"/>
      <c r="F234" s="250"/>
      <c r="G234" s="251"/>
      <c r="H234" s="252"/>
      <c r="I234" s="253"/>
      <c r="J234" s="250"/>
      <c r="K234" s="254"/>
      <c r="L234" s="255" t="s">
        <v>46</v>
      </c>
      <c r="M234" s="234"/>
      <c r="O234" s="232"/>
      <c r="P234" s="246" t="n">
        <v>27</v>
      </c>
      <c r="Q234" s="247"/>
      <c r="R234" s="278"/>
      <c r="S234" s="282"/>
      <c r="T234" s="250"/>
      <c r="U234" s="251"/>
      <c r="V234" s="252"/>
      <c r="W234" s="253"/>
      <c r="X234" s="250"/>
      <c r="Y234" s="257"/>
      <c r="Z234" s="255" t="s">
        <v>46</v>
      </c>
    </row>
    <row r="235" customFormat="false" ht="12.75" hidden="false" customHeight="false" outlineLevel="0" collapsed="false">
      <c r="A235" s="232"/>
      <c r="B235" s="283" t="n">
        <v>28</v>
      </c>
      <c r="C235" s="247"/>
      <c r="D235" s="252"/>
      <c r="E235" s="279"/>
      <c r="F235" s="277"/>
      <c r="G235" s="251"/>
      <c r="H235" s="278"/>
      <c r="I235" s="279"/>
      <c r="J235" s="277"/>
      <c r="K235" s="254"/>
      <c r="L235" s="255" t="s">
        <v>46</v>
      </c>
      <c r="M235" s="234"/>
      <c r="O235" s="232"/>
      <c r="P235" s="283" t="n">
        <v>28</v>
      </c>
      <c r="Q235" s="247"/>
      <c r="R235" s="252"/>
      <c r="S235" s="281"/>
      <c r="T235" s="277"/>
      <c r="U235" s="251"/>
      <c r="V235" s="278"/>
      <c r="W235" s="279"/>
      <c r="X235" s="277"/>
      <c r="Y235" s="257"/>
      <c r="Z235" s="255" t="s">
        <v>46</v>
      </c>
    </row>
    <row r="236" customFormat="false" ht="12.75" hidden="false" customHeight="false" outlineLevel="0" collapsed="false">
      <c r="A236" s="232"/>
      <c r="B236" s="246" t="n">
        <v>29</v>
      </c>
      <c r="C236" s="247"/>
      <c r="D236" s="278"/>
      <c r="E236" s="253"/>
      <c r="F236" s="250"/>
      <c r="G236" s="251"/>
      <c r="H236" s="252"/>
      <c r="I236" s="253"/>
      <c r="J236" s="250"/>
      <c r="K236" s="254"/>
      <c r="L236" s="255" t="s">
        <v>46</v>
      </c>
      <c r="M236" s="234"/>
      <c r="O236" s="232"/>
      <c r="P236" s="246" t="n">
        <v>29</v>
      </c>
      <c r="Q236" s="247"/>
      <c r="R236" s="278"/>
      <c r="S236" s="282"/>
      <c r="T236" s="250"/>
      <c r="U236" s="251"/>
      <c r="V236" s="252"/>
      <c r="W236" s="253"/>
      <c r="X236" s="250"/>
      <c r="Y236" s="257"/>
      <c r="Z236" s="255" t="s">
        <v>46</v>
      </c>
    </row>
    <row r="237" customFormat="false" ht="12.75" hidden="false" customHeight="false" outlineLevel="0" collapsed="false">
      <c r="A237" s="232"/>
      <c r="B237" s="275" t="n">
        <v>30</v>
      </c>
      <c r="C237" s="247"/>
      <c r="D237" s="252"/>
      <c r="E237" s="279"/>
      <c r="F237" s="277"/>
      <c r="G237" s="251"/>
      <c r="H237" s="278"/>
      <c r="I237" s="279"/>
      <c r="J237" s="277"/>
      <c r="K237" s="254"/>
      <c r="L237" s="255" t="s">
        <v>46</v>
      </c>
      <c r="M237" s="234"/>
      <c r="O237" s="232"/>
      <c r="P237" s="275" t="n">
        <v>30</v>
      </c>
      <c r="Q237" s="247"/>
      <c r="R237" s="252"/>
      <c r="S237" s="281"/>
      <c r="T237" s="277"/>
      <c r="U237" s="251"/>
      <c r="V237" s="278"/>
      <c r="W237" s="279"/>
      <c r="X237" s="277"/>
      <c r="Y237" s="257"/>
      <c r="Z237" s="255" t="s">
        <v>46</v>
      </c>
    </row>
    <row r="238" customFormat="false" ht="12.75" hidden="false" customHeight="false" outlineLevel="0" collapsed="false">
      <c r="A238" s="232"/>
      <c r="B238" s="246" t="n">
        <v>31</v>
      </c>
      <c r="C238" s="247"/>
      <c r="D238" s="278"/>
      <c r="E238" s="253"/>
      <c r="F238" s="250"/>
      <c r="G238" s="251"/>
      <c r="H238" s="252"/>
      <c r="I238" s="253"/>
      <c r="J238" s="250"/>
      <c r="K238" s="254"/>
      <c r="L238" s="255" t="s">
        <v>46</v>
      </c>
      <c r="M238" s="234"/>
      <c r="O238" s="232"/>
      <c r="P238" s="246" t="n">
        <v>31</v>
      </c>
      <c r="Q238" s="247"/>
      <c r="R238" s="278"/>
      <c r="S238" s="282"/>
      <c r="T238" s="250"/>
      <c r="U238" s="251"/>
      <c r="V238" s="252"/>
      <c r="W238" s="253"/>
      <c r="X238" s="250"/>
      <c r="Y238" s="257"/>
      <c r="Z238" s="255" t="s">
        <v>46</v>
      </c>
    </row>
    <row r="239" customFormat="false" ht="12.75" hidden="false" customHeight="false" outlineLevel="0" collapsed="false">
      <c r="A239" s="232"/>
      <c r="B239" s="275" t="n">
        <v>32</v>
      </c>
      <c r="C239" s="247"/>
      <c r="D239" s="252"/>
      <c r="E239" s="279"/>
      <c r="F239" s="277"/>
      <c r="G239" s="251"/>
      <c r="H239" s="278"/>
      <c r="I239" s="279"/>
      <c r="J239" s="277"/>
      <c r="K239" s="254"/>
      <c r="L239" s="255" t="s">
        <v>46</v>
      </c>
      <c r="M239" s="234"/>
      <c r="O239" s="232"/>
      <c r="P239" s="275" t="n">
        <v>32</v>
      </c>
      <c r="Q239" s="247"/>
      <c r="R239" s="252"/>
      <c r="S239" s="281"/>
      <c r="T239" s="277"/>
      <c r="U239" s="251"/>
      <c r="V239" s="278"/>
      <c r="W239" s="279"/>
      <c r="X239" s="277"/>
      <c r="Y239" s="257"/>
      <c r="Z239" s="255" t="s">
        <v>46</v>
      </c>
    </row>
    <row r="240" customFormat="false" ht="12.75" hidden="false" customHeight="false" outlineLevel="0" collapsed="false">
      <c r="A240" s="232"/>
      <c r="B240" s="246" t="n">
        <v>33</v>
      </c>
      <c r="C240" s="247"/>
      <c r="D240" s="278"/>
      <c r="E240" s="253"/>
      <c r="F240" s="250"/>
      <c r="G240" s="251"/>
      <c r="H240" s="252"/>
      <c r="I240" s="253"/>
      <c r="J240" s="250"/>
      <c r="K240" s="254"/>
      <c r="L240" s="255" t="s">
        <v>46</v>
      </c>
      <c r="M240" s="234"/>
      <c r="O240" s="232"/>
      <c r="P240" s="246" t="n">
        <v>33</v>
      </c>
      <c r="Q240" s="247"/>
      <c r="R240" s="278"/>
      <c r="S240" s="282"/>
      <c r="T240" s="250"/>
      <c r="U240" s="251"/>
      <c r="V240" s="252"/>
      <c r="W240" s="253"/>
      <c r="X240" s="250"/>
      <c r="Y240" s="257"/>
      <c r="Z240" s="255" t="s">
        <v>46</v>
      </c>
    </row>
    <row r="241" customFormat="false" ht="12.75" hidden="false" customHeight="false" outlineLevel="0" collapsed="false">
      <c r="A241" s="232"/>
      <c r="B241" s="275" t="n">
        <v>34</v>
      </c>
      <c r="C241" s="247"/>
      <c r="D241" s="252"/>
      <c r="E241" s="279"/>
      <c r="F241" s="277"/>
      <c r="G241" s="251"/>
      <c r="H241" s="278"/>
      <c r="I241" s="279"/>
      <c r="J241" s="277"/>
      <c r="K241" s="254"/>
      <c r="L241" s="255" t="s">
        <v>46</v>
      </c>
      <c r="M241" s="234"/>
      <c r="O241" s="232"/>
      <c r="P241" s="275" t="n">
        <v>34</v>
      </c>
      <c r="Q241" s="247"/>
      <c r="R241" s="252"/>
      <c r="S241" s="281"/>
      <c r="T241" s="277"/>
      <c r="U241" s="251"/>
      <c r="V241" s="278"/>
      <c r="W241" s="279"/>
      <c r="X241" s="277"/>
      <c r="Y241" s="257"/>
      <c r="Z241" s="255" t="s">
        <v>46</v>
      </c>
    </row>
    <row r="242" customFormat="false" ht="12.75" hidden="false" customHeight="false" outlineLevel="0" collapsed="false">
      <c r="A242" s="232"/>
      <c r="B242" s="246" t="n">
        <v>35</v>
      </c>
      <c r="C242" s="247"/>
      <c r="D242" s="252"/>
      <c r="E242" s="253"/>
      <c r="F242" s="250"/>
      <c r="G242" s="251"/>
      <c r="H242" s="252"/>
      <c r="I242" s="253"/>
      <c r="J242" s="250"/>
      <c r="K242" s="254"/>
      <c r="L242" s="255" t="s">
        <v>46</v>
      </c>
      <c r="M242" s="234"/>
      <c r="O242" s="232"/>
      <c r="P242" s="246" t="n">
        <v>35</v>
      </c>
      <c r="Q242" s="247"/>
      <c r="R242" s="252"/>
      <c r="S242" s="282"/>
      <c r="T242" s="250"/>
      <c r="U242" s="251"/>
      <c r="V242" s="252"/>
      <c r="W242" s="253"/>
      <c r="X242" s="250"/>
      <c r="Y242" s="257"/>
      <c r="Z242" s="255" t="s">
        <v>46</v>
      </c>
    </row>
    <row r="243" customFormat="false" ht="12.75" hidden="false" customHeight="false" outlineLevel="0" collapsed="false">
      <c r="A243" s="232"/>
      <c r="B243" s="275" t="n">
        <v>36</v>
      </c>
      <c r="C243" s="247"/>
      <c r="D243" s="252"/>
      <c r="E243" s="253"/>
      <c r="F243" s="250"/>
      <c r="G243" s="251"/>
      <c r="H243" s="252"/>
      <c r="I243" s="253"/>
      <c r="J243" s="250"/>
      <c r="K243" s="254"/>
      <c r="L243" s="255" t="s">
        <v>46</v>
      </c>
      <c r="M243" s="234"/>
      <c r="O243" s="232"/>
      <c r="P243" s="275" t="n">
        <v>36</v>
      </c>
      <c r="Q243" s="247"/>
      <c r="R243" s="252"/>
      <c r="S243" s="282"/>
      <c r="T243" s="250"/>
      <c r="U243" s="251"/>
      <c r="V243" s="252"/>
      <c r="W243" s="253"/>
      <c r="X243" s="250"/>
      <c r="Y243" s="257"/>
      <c r="Z243" s="255" t="s">
        <v>46</v>
      </c>
    </row>
    <row r="244" customFormat="false" ht="12.75" hidden="false" customHeight="false" outlineLevel="0" collapsed="false">
      <c r="A244" s="232"/>
      <c r="B244" s="246" t="n">
        <v>37</v>
      </c>
      <c r="C244" s="247"/>
      <c r="D244" s="252"/>
      <c r="E244" s="253"/>
      <c r="F244" s="250"/>
      <c r="G244" s="251"/>
      <c r="H244" s="252"/>
      <c r="I244" s="253"/>
      <c r="J244" s="250"/>
      <c r="K244" s="254"/>
      <c r="L244" s="255" t="s">
        <v>46</v>
      </c>
      <c r="M244" s="234"/>
      <c r="O244" s="232"/>
      <c r="P244" s="246" t="n">
        <v>37</v>
      </c>
      <c r="Q244" s="247"/>
      <c r="R244" s="252"/>
      <c r="S244" s="282"/>
      <c r="T244" s="250"/>
      <c r="U244" s="251"/>
      <c r="V244" s="252"/>
      <c r="W244" s="253"/>
      <c r="X244" s="250"/>
      <c r="Y244" s="257"/>
      <c r="Z244" s="255" t="s">
        <v>46</v>
      </c>
    </row>
    <row r="245" customFormat="false" ht="12.75" hidden="false" customHeight="false" outlineLevel="0" collapsed="false">
      <c r="A245" s="232"/>
      <c r="B245" s="275" t="n">
        <v>38</v>
      </c>
      <c r="C245" s="247"/>
      <c r="D245" s="252"/>
      <c r="E245" s="253"/>
      <c r="F245" s="250"/>
      <c r="G245" s="251"/>
      <c r="H245" s="252"/>
      <c r="I245" s="253"/>
      <c r="J245" s="250"/>
      <c r="K245" s="254"/>
      <c r="L245" s="255" t="s">
        <v>46</v>
      </c>
      <c r="M245" s="234"/>
      <c r="O245" s="232"/>
      <c r="P245" s="275" t="n">
        <v>38</v>
      </c>
      <c r="Q245" s="247"/>
      <c r="R245" s="252"/>
      <c r="S245" s="282"/>
      <c r="T245" s="250"/>
      <c r="U245" s="251"/>
      <c r="V245" s="252"/>
      <c r="W245" s="253"/>
      <c r="X245" s="250"/>
      <c r="Y245" s="257"/>
      <c r="Z245" s="255" t="s">
        <v>46</v>
      </c>
    </row>
    <row r="246" customFormat="false" ht="12.75" hidden="false" customHeight="false" outlineLevel="0" collapsed="false">
      <c r="A246" s="232"/>
      <c r="B246" s="246" t="n">
        <v>39</v>
      </c>
      <c r="C246" s="247"/>
      <c r="D246" s="252"/>
      <c r="E246" s="253"/>
      <c r="F246" s="250"/>
      <c r="G246" s="251"/>
      <c r="H246" s="252"/>
      <c r="I246" s="253"/>
      <c r="J246" s="250"/>
      <c r="K246" s="254"/>
      <c r="L246" s="255" t="s">
        <v>46</v>
      </c>
      <c r="M246" s="234"/>
      <c r="O246" s="232"/>
      <c r="P246" s="246" t="n">
        <v>39</v>
      </c>
      <c r="Q246" s="247"/>
      <c r="R246" s="252"/>
      <c r="S246" s="282"/>
      <c r="T246" s="250"/>
      <c r="U246" s="251"/>
      <c r="V246" s="252"/>
      <c r="W246" s="253"/>
      <c r="X246" s="250"/>
      <c r="Y246" s="257"/>
      <c r="Z246" s="255" t="s">
        <v>46</v>
      </c>
    </row>
    <row r="247" customFormat="false" ht="12.75" hidden="false" customHeight="false" outlineLevel="0" collapsed="false">
      <c r="A247" s="232"/>
      <c r="B247" s="275" t="n">
        <v>40</v>
      </c>
      <c r="C247" s="247"/>
      <c r="D247" s="252"/>
      <c r="E247" s="253"/>
      <c r="F247" s="250"/>
      <c r="G247" s="251"/>
      <c r="H247" s="252"/>
      <c r="I247" s="253"/>
      <c r="J247" s="250"/>
      <c r="K247" s="254"/>
      <c r="L247" s="255" t="s">
        <v>46</v>
      </c>
      <c r="M247" s="234"/>
      <c r="O247" s="232"/>
      <c r="P247" s="275" t="n">
        <v>40</v>
      </c>
      <c r="Q247" s="247"/>
      <c r="R247" s="252"/>
      <c r="S247" s="282"/>
      <c r="T247" s="250"/>
      <c r="U247" s="251"/>
      <c r="V247" s="252"/>
      <c r="W247" s="253"/>
      <c r="X247" s="250"/>
      <c r="Y247" s="257"/>
      <c r="Z247" s="255" t="s">
        <v>46</v>
      </c>
    </row>
    <row r="248" customFormat="false" ht="12.75" hidden="false" customHeight="false" outlineLevel="0" collapsed="false">
      <c r="A248" s="232"/>
      <c r="B248" s="246" t="n">
        <v>41</v>
      </c>
      <c r="C248" s="247"/>
      <c r="D248" s="252"/>
      <c r="E248" s="253"/>
      <c r="F248" s="250"/>
      <c r="G248" s="251"/>
      <c r="H248" s="252"/>
      <c r="I248" s="253"/>
      <c r="J248" s="250"/>
      <c r="K248" s="254"/>
      <c r="L248" s="255" t="s">
        <v>46</v>
      </c>
      <c r="M248" s="234"/>
      <c r="O248" s="232"/>
      <c r="P248" s="246" t="n">
        <v>41</v>
      </c>
      <c r="Q248" s="247"/>
      <c r="R248" s="252"/>
      <c r="S248" s="282"/>
      <c r="T248" s="250"/>
      <c r="U248" s="251"/>
      <c r="V248" s="252"/>
      <c r="W248" s="253"/>
      <c r="X248" s="250"/>
      <c r="Y248" s="257"/>
      <c r="Z248" s="255" t="s">
        <v>46</v>
      </c>
    </row>
    <row r="249" customFormat="false" ht="12.75" hidden="false" customHeight="false" outlineLevel="0" collapsed="false">
      <c r="A249" s="232"/>
      <c r="B249" s="275" t="n">
        <v>42</v>
      </c>
      <c r="C249" s="247"/>
      <c r="D249" s="252"/>
      <c r="E249" s="253"/>
      <c r="F249" s="250"/>
      <c r="G249" s="251"/>
      <c r="H249" s="252"/>
      <c r="I249" s="253"/>
      <c r="J249" s="250"/>
      <c r="K249" s="254"/>
      <c r="L249" s="255" t="s">
        <v>46</v>
      </c>
      <c r="M249" s="234"/>
      <c r="O249" s="232"/>
      <c r="P249" s="275" t="n">
        <v>42</v>
      </c>
      <c r="Q249" s="247"/>
      <c r="R249" s="252"/>
      <c r="S249" s="282"/>
      <c r="T249" s="250"/>
      <c r="U249" s="251"/>
      <c r="V249" s="252"/>
      <c r="W249" s="253"/>
      <c r="X249" s="250"/>
      <c r="Y249" s="257"/>
      <c r="Z249" s="255" t="s">
        <v>46</v>
      </c>
    </row>
    <row r="250" customFormat="false" ht="12.75" hidden="false" customHeight="false" outlineLevel="0" collapsed="false">
      <c r="A250" s="232"/>
      <c r="B250" s="246" t="n">
        <v>43</v>
      </c>
      <c r="C250" s="247"/>
      <c r="D250" s="252"/>
      <c r="E250" s="253"/>
      <c r="F250" s="250"/>
      <c r="G250" s="251"/>
      <c r="H250" s="252"/>
      <c r="I250" s="253"/>
      <c r="J250" s="250"/>
      <c r="K250" s="254"/>
      <c r="L250" s="255" t="s">
        <v>46</v>
      </c>
      <c r="M250" s="234"/>
      <c r="O250" s="232"/>
      <c r="P250" s="246" t="n">
        <v>43</v>
      </c>
      <c r="Q250" s="247"/>
      <c r="R250" s="252"/>
      <c r="S250" s="282"/>
      <c r="T250" s="250"/>
      <c r="U250" s="251"/>
      <c r="V250" s="252"/>
      <c r="W250" s="253"/>
      <c r="X250" s="250"/>
      <c r="Y250" s="257"/>
      <c r="Z250" s="255" t="s">
        <v>46</v>
      </c>
    </row>
    <row r="251" customFormat="false" ht="12.75" hidden="false" customHeight="false" outlineLevel="0" collapsed="false">
      <c r="A251" s="232"/>
      <c r="B251" s="275" t="n">
        <v>44</v>
      </c>
      <c r="C251" s="247"/>
      <c r="D251" s="252"/>
      <c r="E251" s="253"/>
      <c r="F251" s="250"/>
      <c r="G251" s="251"/>
      <c r="H251" s="252"/>
      <c r="I251" s="253"/>
      <c r="J251" s="250"/>
      <c r="K251" s="254"/>
      <c r="L251" s="255" t="s">
        <v>46</v>
      </c>
      <c r="M251" s="234"/>
      <c r="O251" s="232"/>
      <c r="P251" s="275" t="n">
        <v>44</v>
      </c>
      <c r="Q251" s="247"/>
      <c r="R251" s="252"/>
      <c r="S251" s="282"/>
      <c r="T251" s="250"/>
      <c r="U251" s="251"/>
      <c r="V251" s="252"/>
      <c r="W251" s="253"/>
      <c r="X251" s="250"/>
      <c r="Y251" s="257"/>
      <c r="Z251" s="255" t="s">
        <v>46</v>
      </c>
    </row>
    <row r="252" customFormat="false" ht="12.75" hidden="false" customHeight="false" outlineLevel="0" collapsed="false">
      <c r="A252" s="232"/>
      <c r="B252" s="246" t="n">
        <v>45</v>
      </c>
      <c r="C252" s="247"/>
      <c r="D252" s="252"/>
      <c r="E252" s="253"/>
      <c r="F252" s="250"/>
      <c r="G252" s="251"/>
      <c r="H252" s="252"/>
      <c r="I252" s="253"/>
      <c r="J252" s="250"/>
      <c r="K252" s="254"/>
      <c r="L252" s="255" t="s">
        <v>46</v>
      </c>
      <c r="M252" s="234"/>
      <c r="O252" s="232"/>
      <c r="P252" s="246" t="n">
        <v>45</v>
      </c>
      <c r="Q252" s="247"/>
      <c r="R252" s="252"/>
      <c r="S252" s="282"/>
      <c r="T252" s="250"/>
      <c r="U252" s="251"/>
      <c r="V252" s="252"/>
      <c r="W252" s="253"/>
      <c r="X252" s="250"/>
      <c r="Y252" s="257"/>
      <c r="Z252" s="255" t="s">
        <v>46</v>
      </c>
    </row>
    <row r="253" customFormat="false" ht="12.75" hidden="false" customHeight="false" outlineLevel="0" collapsed="false">
      <c r="A253" s="232"/>
      <c r="B253" s="275" t="n">
        <v>46</v>
      </c>
      <c r="C253" s="247"/>
      <c r="D253" s="252"/>
      <c r="E253" s="253"/>
      <c r="F253" s="250"/>
      <c r="G253" s="251"/>
      <c r="H253" s="252"/>
      <c r="I253" s="253"/>
      <c r="J253" s="250"/>
      <c r="K253" s="254"/>
      <c r="L253" s="255" t="s">
        <v>46</v>
      </c>
      <c r="M253" s="234"/>
      <c r="O253" s="232"/>
      <c r="P253" s="275" t="n">
        <v>46</v>
      </c>
      <c r="Q253" s="247"/>
      <c r="R253" s="252"/>
      <c r="S253" s="282"/>
      <c r="T253" s="250"/>
      <c r="U253" s="251"/>
      <c r="V253" s="252"/>
      <c r="W253" s="253"/>
      <c r="X253" s="250"/>
      <c r="Y253" s="257"/>
      <c r="Z253" s="255" t="s">
        <v>46</v>
      </c>
    </row>
    <row r="254" customFormat="false" ht="12.75" hidden="false" customHeight="false" outlineLevel="0" collapsed="false">
      <c r="A254" s="232"/>
      <c r="B254" s="246" t="n">
        <v>47</v>
      </c>
      <c r="C254" s="247"/>
      <c r="D254" s="252"/>
      <c r="E254" s="253"/>
      <c r="F254" s="250"/>
      <c r="G254" s="251"/>
      <c r="H254" s="252"/>
      <c r="I254" s="253"/>
      <c r="J254" s="250"/>
      <c r="K254" s="254"/>
      <c r="L254" s="255" t="s">
        <v>46</v>
      </c>
      <c r="M254" s="234"/>
      <c r="O254" s="232"/>
      <c r="P254" s="246" t="n">
        <v>47</v>
      </c>
      <c r="Q254" s="247"/>
      <c r="R254" s="252"/>
      <c r="S254" s="282"/>
      <c r="T254" s="250"/>
      <c r="U254" s="251"/>
      <c r="V254" s="252"/>
      <c r="W254" s="253"/>
      <c r="X254" s="250"/>
      <c r="Y254" s="257"/>
      <c r="Z254" s="255" t="s">
        <v>46</v>
      </c>
    </row>
    <row r="255" customFormat="false" ht="12.75" hidden="false" customHeight="false" outlineLevel="0" collapsed="false">
      <c r="A255" s="232"/>
      <c r="B255" s="275" t="n">
        <v>48</v>
      </c>
      <c r="C255" s="247"/>
      <c r="D255" s="252"/>
      <c r="E255" s="253"/>
      <c r="F255" s="250"/>
      <c r="G255" s="251"/>
      <c r="H255" s="252"/>
      <c r="I255" s="253"/>
      <c r="J255" s="250"/>
      <c r="K255" s="254"/>
      <c r="L255" s="255" t="s">
        <v>46</v>
      </c>
      <c r="M255" s="234"/>
      <c r="O255" s="232"/>
      <c r="P255" s="275" t="n">
        <v>48</v>
      </c>
      <c r="Q255" s="247"/>
      <c r="R255" s="252"/>
      <c r="S255" s="282"/>
      <c r="T255" s="250"/>
      <c r="U255" s="251"/>
      <c r="V255" s="252"/>
      <c r="W255" s="253"/>
      <c r="X255" s="250"/>
      <c r="Y255" s="257"/>
      <c r="Z255" s="255" t="s">
        <v>46</v>
      </c>
    </row>
    <row r="256" customFormat="false" ht="12.75" hidden="false" customHeight="false" outlineLevel="0" collapsed="false">
      <c r="A256" s="232"/>
      <c r="B256" s="246" t="n">
        <v>49</v>
      </c>
      <c r="C256" s="247"/>
      <c r="D256" s="252"/>
      <c r="E256" s="253"/>
      <c r="F256" s="250"/>
      <c r="G256" s="251"/>
      <c r="H256" s="252"/>
      <c r="I256" s="253"/>
      <c r="J256" s="250"/>
      <c r="K256" s="277"/>
      <c r="L256" s="255" t="s">
        <v>46</v>
      </c>
      <c r="M256" s="295"/>
      <c r="N256" s="294"/>
      <c r="O256" s="296"/>
      <c r="P256" s="297" t="n">
        <v>49</v>
      </c>
      <c r="Q256" s="266"/>
      <c r="R256" s="252"/>
      <c r="S256" s="282"/>
      <c r="T256" s="250"/>
      <c r="U256" s="251"/>
      <c r="V256" s="252"/>
      <c r="W256" s="253"/>
      <c r="X256" s="250"/>
      <c r="Y256" s="257"/>
      <c r="Z256" s="255" t="s">
        <v>46</v>
      </c>
    </row>
    <row r="257" customFormat="false" ht="12.75" hidden="false" customHeight="false" outlineLevel="0" collapsed="false">
      <c r="A257" s="232"/>
      <c r="B257" s="275" t="n">
        <v>50</v>
      </c>
      <c r="C257" s="247"/>
      <c r="D257" s="252"/>
      <c r="E257" s="253"/>
      <c r="F257" s="250"/>
      <c r="G257" s="251"/>
      <c r="H257" s="252"/>
      <c r="I257" s="253"/>
      <c r="J257" s="250"/>
      <c r="K257" s="277"/>
      <c r="L257" s="255" t="s">
        <v>46</v>
      </c>
      <c r="M257" s="295"/>
      <c r="N257" s="294"/>
      <c r="O257" s="296"/>
      <c r="P257" s="283" t="n">
        <v>50</v>
      </c>
      <c r="Q257" s="266"/>
      <c r="R257" s="252"/>
      <c r="S257" s="282"/>
      <c r="T257" s="250"/>
      <c r="U257" s="251"/>
      <c r="V257" s="252"/>
      <c r="W257" s="253"/>
      <c r="X257" s="250"/>
      <c r="Y257" s="257"/>
      <c r="Z257" s="255" t="s">
        <v>46</v>
      </c>
    </row>
    <row r="258" customFormat="false" ht="12.75" hidden="false" customHeight="false" outlineLevel="0" collapsed="false">
      <c r="A258" s="232"/>
      <c r="B258" s="246" t="n">
        <v>51</v>
      </c>
      <c r="C258" s="247"/>
      <c r="D258" s="252"/>
      <c r="E258" s="253"/>
      <c r="F258" s="250"/>
      <c r="G258" s="251"/>
      <c r="H258" s="252"/>
      <c r="I258" s="253"/>
      <c r="J258" s="250"/>
      <c r="K258" s="277"/>
      <c r="L258" s="255" t="s">
        <v>46</v>
      </c>
      <c r="M258" s="295"/>
      <c r="N258" s="294"/>
      <c r="O258" s="296"/>
      <c r="P258" s="297" t="n">
        <v>51</v>
      </c>
      <c r="Q258" s="266"/>
      <c r="R258" s="252"/>
      <c r="S258" s="282"/>
      <c r="T258" s="250"/>
      <c r="U258" s="251"/>
      <c r="V258" s="252"/>
      <c r="W258" s="253"/>
      <c r="X258" s="250"/>
      <c r="Y258" s="257"/>
      <c r="Z258" s="255" t="s">
        <v>46</v>
      </c>
    </row>
    <row r="259" customFormat="false" ht="12.75" hidden="false" customHeight="false" outlineLevel="0" collapsed="false">
      <c r="A259" s="232"/>
      <c r="B259" s="275" t="n">
        <v>52</v>
      </c>
      <c r="C259" s="247"/>
      <c r="D259" s="252"/>
      <c r="E259" s="253"/>
      <c r="F259" s="250"/>
      <c r="G259" s="251"/>
      <c r="H259" s="252"/>
      <c r="I259" s="253"/>
      <c r="J259" s="250"/>
      <c r="K259" s="277"/>
      <c r="L259" s="255" t="s">
        <v>46</v>
      </c>
      <c r="M259" s="295"/>
      <c r="N259" s="294"/>
      <c r="O259" s="296"/>
      <c r="P259" s="283" t="n">
        <v>52</v>
      </c>
      <c r="Q259" s="266"/>
      <c r="R259" s="252"/>
      <c r="S259" s="282"/>
      <c r="T259" s="250"/>
      <c r="U259" s="251"/>
      <c r="V259" s="252"/>
      <c r="W259" s="253"/>
      <c r="X259" s="250"/>
      <c r="Y259" s="257"/>
      <c r="Z259" s="255" t="s">
        <v>46</v>
      </c>
    </row>
    <row r="260" customFormat="false" ht="12.75" hidden="false" customHeight="false" outlineLevel="0" collapsed="false">
      <c r="A260" s="232"/>
      <c r="B260" s="246" t="n">
        <v>53</v>
      </c>
      <c r="C260" s="247"/>
      <c r="D260" s="252"/>
      <c r="E260" s="253"/>
      <c r="F260" s="250"/>
      <c r="G260" s="251"/>
      <c r="H260" s="252"/>
      <c r="I260" s="253"/>
      <c r="J260" s="250"/>
      <c r="K260" s="277"/>
      <c r="L260" s="255" t="s">
        <v>46</v>
      </c>
      <c r="M260" s="295"/>
      <c r="N260" s="294"/>
      <c r="O260" s="296"/>
      <c r="P260" s="297" t="n">
        <v>53</v>
      </c>
      <c r="Q260" s="266"/>
      <c r="R260" s="252"/>
      <c r="S260" s="282"/>
      <c r="T260" s="250"/>
      <c r="U260" s="251"/>
      <c r="V260" s="252"/>
      <c r="W260" s="253"/>
      <c r="X260" s="250"/>
      <c r="Y260" s="257"/>
      <c r="Z260" s="255" t="s">
        <v>46</v>
      </c>
    </row>
    <row r="261" customFormat="false" ht="12.75" hidden="false" customHeight="false" outlineLevel="0" collapsed="false">
      <c r="A261" s="232"/>
      <c r="B261" s="275" t="n">
        <v>54</v>
      </c>
      <c r="C261" s="247"/>
      <c r="D261" s="252"/>
      <c r="E261" s="253"/>
      <c r="F261" s="250"/>
      <c r="G261" s="251"/>
      <c r="H261" s="252"/>
      <c r="I261" s="253"/>
      <c r="J261" s="250"/>
      <c r="K261" s="277"/>
      <c r="L261" s="255" t="s">
        <v>46</v>
      </c>
      <c r="M261" s="295"/>
      <c r="N261" s="294"/>
      <c r="O261" s="296"/>
      <c r="P261" s="283" t="n">
        <v>54</v>
      </c>
      <c r="Q261" s="266"/>
      <c r="R261" s="252"/>
      <c r="S261" s="282"/>
      <c r="T261" s="250"/>
      <c r="U261" s="251"/>
      <c r="V261" s="252"/>
      <c r="W261" s="253"/>
      <c r="X261" s="250"/>
      <c r="Y261" s="257"/>
      <c r="Z261" s="255" t="s">
        <v>46</v>
      </c>
    </row>
    <row r="262" customFormat="false" ht="12.75" hidden="false" customHeight="false" outlineLevel="0" collapsed="false">
      <c r="A262" s="232"/>
      <c r="B262" s="246" t="n">
        <v>55</v>
      </c>
      <c r="C262" s="247"/>
      <c r="D262" s="252"/>
      <c r="E262" s="253"/>
      <c r="F262" s="250"/>
      <c r="G262" s="251"/>
      <c r="H262" s="252"/>
      <c r="I262" s="253"/>
      <c r="J262" s="250"/>
      <c r="K262" s="277"/>
      <c r="L262" s="255" t="s">
        <v>46</v>
      </c>
      <c r="M262" s="295"/>
      <c r="N262" s="294"/>
      <c r="O262" s="296"/>
      <c r="P262" s="297" t="n">
        <v>55</v>
      </c>
      <c r="Q262" s="266"/>
      <c r="R262" s="252"/>
      <c r="S262" s="282"/>
      <c r="T262" s="250"/>
      <c r="U262" s="251"/>
      <c r="V262" s="252"/>
      <c r="W262" s="253"/>
      <c r="X262" s="250"/>
      <c r="Y262" s="257"/>
      <c r="Z262" s="255" t="s">
        <v>46</v>
      </c>
    </row>
    <row r="263" customFormat="false" ht="12.75" hidden="false" customHeight="false" outlineLevel="0" collapsed="false">
      <c r="A263" s="232"/>
      <c r="B263" s="275" t="n">
        <v>56</v>
      </c>
      <c r="C263" s="247"/>
      <c r="D263" s="252"/>
      <c r="E263" s="253"/>
      <c r="F263" s="250"/>
      <c r="G263" s="251"/>
      <c r="H263" s="252"/>
      <c r="I263" s="253"/>
      <c r="J263" s="250"/>
      <c r="K263" s="277"/>
      <c r="L263" s="255" t="s">
        <v>46</v>
      </c>
      <c r="M263" s="295"/>
      <c r="N263" s="294"/>
      <c r="O263" s="296"/>
      <c r="P263" s="283" t="n">
        <v>56</v>
      </c>
      <c r="Q263" s="266"/>
      <c r="R263" s="252"/>
      <c r="S263" s="282"/>
      <c r="T263" s="250"/>
      <c r="U263" s="251"/>
      <c r="V263" s="252"/>
      <c r="W263" s="253"/>
      <c r="X263" s="250"/>
      <c r="Y263" s="257"/>
      <c r="Z263" s="255" t="s">
        <v>46</v>
      </c>
    </row>
    <row r="264" customFormat="false" ht="12.75" hidden="false" customHeight="false" outlineLevel="0" collapsed="false">
      <c r="A264" s="232"/>
      <c r="B264" s="246" t="n">
        <v>57</v>
      </c>
      <c r="C264" s="247"/>
      <c r="D264" s="252"/>
      <c r="E264" s="253"/>
      <c r="F264" s="250"/>
      <c r="G264" s="251"/>
      <c r="H264" s="252"/>
      <c r="I264" s="253"/>
      <c r="J264" s="250"/>
      <c r="K264" s="277"/>
      <c r="L264" s="255" t="s">
        <v>46</v>
      </c>
      <c r="M264" s="295"/>
      <c r="N264" s="294"/>
      <c r="O264" s="296"/>
      <c r="P264" s="297" t="n">
        <v>57</v>
      </c>
      <c r="Q264" s="266"/>
      <c r="R264" s="252"/>
      <c r="S264" s="282"/>
      <c r="T264" s="250"/>
      <c r="U264" s="251"/>
      <c r="V264" s="252"/>
      <c r="W264" s="253"/>
      <c r="X264" s="250"/>
      <c r="Y264" s="257"/>
      <c r="Z264" s="255" t="s">
        <v>46</v>
      </c>
    </row>
    <row r="265" customFormat="false" ht="12.75" hidden="false" customHeight="false" outlineLevel="0" collapsed="false">
      <c r="A265" s="232"/>
      <c r="B265" s="275" t="n">
        <v>58</v>
      </c>
      <c r="C265" s="247"/>
      <c r="D265" s="252"/>
      <c r="E265" s="253"/>
      <c r="F265" s="250"/>
      <c r="G265" s="251"/>
      <c r="H265" s="252"/>
      <c r="I265" s="253"/>
      <c r="J265" s="250"/>
      <c r="K265" s="277"/>
      <c r="L265" s="255" t="s">
        <v>46</v>
      </c>
      <c r="M265" s="295"/>
      <c r="N265" s="294"/>
      <c r="O265" s="296"/>
      <c r="P265" s="283" t="n">
        <v>58</v>
      </c>
      <c r="Q265" s="266"/>
      <c r="R265" s="252"/>
      <c r="S265" s="282"/>
      <c r="T265" s="250"/>
      <c r="U265" s="251"/>
      <c r="V265" s="252"/>
      <c r="W265" s="253"/>
      <c r="X265" s="250"/>
      <c r="Y265" s="257"/>
      <c r="Z265" s="255" t="s">
        <v>46</v>
      </c>
    </row>
    <row r="266" customFormat="false" ht="12.75" hidden="false" customHeight="false" outlineLevel="0" collapsed="false">
      <c r="A266" s="232"/>
      <c r="B266" s="246" t="n">
        <v>59</v>
      </c>
      <c r="C266" s="247"/>
      <c r="D266" s="252"/>
      <c r="E266" s="253"/>
      <c r="F266" s="250"/>
      <c r="G266" s="251"/>
      <c r="H266" s="252"/>
      <c r="I266" s="253"/>
      <c r="J266" s="250"/>
      <c r="K266" s="277"/>
      <c r="L266" s="255" t="s">
        <v>46</v>
      </c>
      <c r="M266" s="295"/>
      <c r="N266" s="294"/>
      <c r="O266" s="296"/>
      <c r="P266" s="297" t="n">
        <v>59</v>
      </c>
      <c r="Q266" s="266"/>
      <c r="R266" s="252"/>
      <c r="S266" s="282"/>
      <c r="T266" s="250"/>
      <c r="U266" s="251"/>
      <c r="V266" s="252"/>
      <c r="W266" s="253"/>
      <c r="X266" s="250"/>
      <c r="Y266" s="257"/>
      <c r="Z266" s="255" t="s">
        <v>46</v>
      </c>
    </row>
    <row r="267" customFormat="false" ht="12.75" hidden="false" customHeight="false" outlineLevel="0" collapsed="false">
      <c r="A267" s="232"/>
      <c r="B267" s="246" t="n">
        <v>60</v>
      </c>
      <c r="C267" s="247"/>
      <c r="D267" s="252"/>
      <c r="E267" s="253"/>
      <c r="F267" s="250"/>
      <c r="G267" s="251"/>
      <c r="H267" s="252"/>
      <c r="I267" s="253"/>
      <c r="J267" s="250"/>
      <c r="K267" s="277"/>
      <c r="L267" s="255" t="s">
        <v>46</v>
      </c>
      <c r="M267" s="295"/>
      <c r="N267" s="294"/>
      <c r="O267" s="296"/>
      <c r="P267" s="297" t="n">
        <v>60</v>
      </c>
      <c r="Q267" s="266"/>
      <c r="R267" s="252"/>
      <c r="S267" s="282"/>
      <c r="T267" s="250"/>
      <c r="U267" s="251"/>
      <c r="V267" s="252"/>
      <c r="W267" s="253"/>
      <c r="X267" s="250"/>
      <c r="Y267" s="257"/>
      <c r="Z267" s="255" t="s">
        <v>46</v>
      </c>
    </row>
    <row r="268" customFormat="false" ht="12.75" hidden="false" customHeight="false" outlineLevel="0" collapsed="false">
      <c r="A268" s="232"/>
      <c r="B268" s="233"/>
      <c r="C268" s="233"/>
      <c r="D268" s="251"/>
      <c r="E268" s="251"/>
      <c r="F268" s="251"/>
      <c r="G268" s="251"/>
      <c r="H268" s="251"/>
      <c r="I268" s="251"/>
      <c r="J268" s="251"/>
      <c r="K268" s="251"/>
      <c r="L268" s="251"/>
      <c r="M268" s="295"/>
      <c r="N268" s="294"/>
      <c r="O268" s="296"/>
      <c r="P268" s="251"/>
      <c r="Q268" s="251"/>
      <c r="R268" s="251"/>
      <c r="S268" s="251"/>
      <c r="T268" s="251"/>
      <c r="U268" s="251"/>
      <c r="V268" s="251"/>
      <c r="W268" s="251"/>
      <c r="X268" s="251"/>
      <c r="Y268" s="233"/>
      <c r="Z268" s="233"/>
    </row>
    <row r="269" customFormat="false" ht="12.75" hidden="false" customHeight="false" outlineLevel="0" collapsed="false">
      <c r="A269" s="232"/>
      <c r="B269" s="284"/>
      <c r="C269" s="284"/>
      <c r="D269" s="284"/>
      <c r="E269" s="284"/>
      <c r="F269" s="284"/>
      <c r="G269" s="284"/>
      <c r="H269" s="284"/>
      <c r="I269" s="284"/>
      <c r="J269" s="284"/>
      <c r="K269" s="284"/>
      <c r="L269" s="284"/>
      <c r="M269" s="234"/>
      <c r="O269" s="232"/>
      <c r="P269" s="284"/>
      <c r="Q269" s="284"/>
      <c r="R269" s="284"/>
      <c r="S269" s="284"/>
      <c r="T269" s="284"/>
      <c r="U269" s="284"/>
      <c r="V269" s="284"/>
      <c r="W269" s="284"/>
      <c r="X269" s="284"/>
      <c r="Y269" s="284"/>
      <c r="Z269" s="284"/>
    </row>
    <row r="270" customFormat="false" ht="12.75" hidden="false" customHeight="false" outlineLevel="0" collapsed="false">
      <c r="A270" s="232"/>
      <c r="B270" s="233"/>
      <c r="C270" s="233"/>
      <c r="D270" s="233"/>
      <c r="E270" s="233"/>
      <c r="F270" s="285"/>
      <c r="G270" s="233"/>
      <c r="H270" s="233"/>
      <c r="I270" s="233"/>
      <c r="J270" s="285"/>
      <c r="K270" s="285"/>
      <c r="L270" s="285"/>
      <c r="M270" s="234"/>
      <c r="O270" s="232"/>
      <c r="P270" s="233"/>
      <c r="Q270" s="233"/>
      <c r="R270" s="233"/>
      <c r="S270" s="233"/>
      <c r="T270" s="285"/>
      <c r="U270" s="233"/>
      <c r="V270" s="233"/>
      <c r="W270" s="233"/>
      <c r="X270" s="285"/>
      <c r="Y270" s="285"/>
      <c r="Z270" s="285"/>
    </row>
    <row r="271" customFormat="false" ht="12.75" hidden="false" customHeight="false" outlineLevel="0" collapsed="false">
      <c r="A271" s="232"/>
      <c r="B271" s="286"/>
      <c r="C271" s="286"/>
      <c r="D271" s="286"/>
      <c r="E271" s="286"/>
      <c r="F271" s="286"/>
      <c r="G271" s="286"/>
      <c r="H271" s="286"/>
      <c r="I271" s="286"/>
      <c r="J271" s="286"/>
      <c r="K271" s="286"/>
      <c r="L271" s="286"/>
      <c r="M271" s="234"/>
      <c r="O271" s="232"/>
      <c r="P271" s="286"/>
      <c r="Q271" s="286"/>
      <c r="R271" s="286"/>
      <c r="S271" s="286"/>
      <c r="T271" s="286"/>
      <c r="U271" s="286"/>
      <c r="V271" s="286"/>
      <c r="W271" s="286"/>
      <c r="X271" s="286"/>
      <c r="Y271" s="286"/>
      <c r="Z271" s="286"/>
    </row>
    <row r="272" customFormat="false" ht="12.75" hidden="false" customHeight="false" outlineLevel="0" collapsed="false">
      <c r="A272" s="232"/>
      <c r="B272" s="286"/>
      <c r="C272" s="286"/>
      <c r="D272" s="286"/>
      <c r="E272" s="286"/>
      <c r="F272" s="286"/>
      <c r="G272" s="286"/>
      <c r="H272" s="286"/>
      <c r="I272" s="286"/>
      <c r="J272" s="286"/>
      <c r="K272" s="286"/>
      <c r="L272" s="286"/>
      <c r="M272" s="287"/>
      <c r="O272" s="232"/>
      <c r="P272" s="286"/>
      <c r="Q272" s="286"/>
      <c r="R272" s="286"/>
      <c r="S272" s="286"/>
      <c r="T272" s="286"/>
      <c r="U272" s="286"/>
      <c r="V272" s="286"/>
      <c r="W272" s="286"/>
      <c r="X272" s="286"/>
      <c r="Y272" s="286"/>
      <c r="Z272" s="286"/>
    </row>
    <row r="273" customFormat="false" ht="12.75" hidden="false" customHeight="false" outlineLevel="0" collapsed="false">
      <c r="A273" s="232"/>
      <c r="B273" s="286"/>
      <c r="C273" s="286"/>
      <c r="D273" s="286"/>
      <c r="E273" s="286"/>
      <c r="F273" s="286"/>
      <c r="G273" s="286"/>
      <c r="H273" s="286"/>
      <c r="I273" s="286"/>
      <c r="J273" s="286"/>
      <c r="K273" s="286"/>
      <c r="L273" s="286"/>
      <c r="M273" s="287"/>
      <c r="O273" s="232"/>
      <c r="P273" s="286"/>
      <c r="Q273" s="286"/>
      <c r="R273" s="286"/>
      <c r="S273" s="286"/>
      <c r="T273" s="286"/>
      <c r="U273" s="286"/>
      <c r="V273" s="286"/>
      <c r="W273" s="286"/>
      <c r="X273" s="286"/>
      <c r="Y273" s="286"/>
      <c r="Z273" s="286"/>
    </row>
    <row r="274" customFormat="false" ht="12.75" hidden="false" customHeight="false" outlineLevel="0" collapsed="false">
      <c r="A274" s="232"/>
      <c r="B274" s="286"/>
      <c r="C274" s="286"/>
      <c r="D274" s="286"/>
      <c r="E274" s="286"/>
      <c r="F274" s="286"/>
      <c r="G274" s="286"/>
      <c r="H274" s="286"/>
      <c r="I274" s="286"/>
      <c r="J274" s="286"/>
      <c r="K274" s="286"/>
      <c r="L274" s="286"/>
      <c r="M274" s="287"/>
      <c r="O274" s="232"/>
      <c r="P274" s="286"/>
      <c r="Q274" s="286"/>
      <c r="R274" s="286"/>
      <c r="S274" s="286"/>
      <c r="T274" s="286"/>
      <c r="U274" s="286"/>
      <c r="V274" s="286"/>
      <c r="W274" s="286"/>
      <c r="X274" s="286"/>
      <c r="Y274" s="286"/>
      <c r="Z274" s="286"/>
    </row>
    <row r="275" customFormat="false" ht="12.75" hidden="false" customHeight="false" outlineLevel="0" collapsed="false">
      <c r="A275" s="232"/>
      <c r="B275" s="286"/>
      <c r="C275" s="286"/>
      <c r="D275" s="286"/>
      <c r="E275" s="286"/>
      <c r="F275" s="286"/>
      <c r="G275" s="286"/>
      <c r="H275" s="286"/>
      <c r="I275" s="286"/>
      <c r="J275" s="286"/>
      <c r="K275" s="286"/>
      <c r="L275" s="286"/>
      <c r="M275" s="234"/>
      <c r="O275" s="232"/>
      <c r="P275" s="286"/>
      <c r="Q275" s="286"/>
      <c r="R275" s="286"/>
      <c r="S275" s="286"/>
      <c r="T275" s="286"/>
      <c r="U275" s="286"/>
      <c r="V275" s="286"/>
      <c r="W275" s="286"/>
      <c r="X275" s="286"/>
      <c r="Y275" s="286"/>
      <c r="Z275" s="286"/>
    </row>
    <row r="276" customFormat="false" ht="12.75" hidden="false" customHeight="false" outlineLevel="0" collapsed="false">
      <c r="A276" s="232"/>
      <c r="B276" s="286"/>
      <c r="C276" s="286"/>
      <c r="D276" s="286"/>
      <c r="E276" s="286"/>
      <c r="F276" s="286"/>
      <c r="G276" s="286"/>
      <c r="H276" s="286"/>
      <c r="I276" s="286"/>
      <c r="J276" s="286"/>
      <c r="K276" s="286"/>
      <c r="L276" s="286"/>
      <c r="M276" s="234"/>
      <c r="O276" s="232"/>
      <c r="P276" s="286"/>
      <c r="Q276" s="286"/>
      <c r="R276" s="286"/>
      <c r="S276" s="286"/>
      <c r="T276" s="286"/>
      <c r="U276" s="286"/>
      <c r="V276" s="286"/>
      <c r="W276" s="286"/>
      <c r="X276" s="286"/>
      <c r="Y276" s="286"/>
      <c r="Z276" s="286"/>
    </row>
    <row r="277" customFormat="false" ht="12.75" hidden="false" customHeight="false" outlineLevel="0" collapsed="false">
      <c r="A277" s="232"/>
      <c r="B277" s="286"/>
      <c r="C277" s="286"/>
      <c r="D277" s="286"/>
      <c r="E277" s="286"/>
      <c r="F277" s="286"/>
      <c r="G277" s="286"/>
      <c r="H277" s="286"/>
      <c r="I277" s="286"/>
      <c r="J277" s="286"/>
      <c r="K277" s="286"/>
      <c r="L277" s="286"/>
      <c r="M277" s="234"/>
      <c r="O277" s="232"/>
      <c r="P277" s="286"/>
      <c r="Q277" s="286"/>
      <c r="R277" s="286"/>
      <c r="S277" s="286"/>
      <c r="T277" s="286"/>
      <c r="U277" s="286"/>
      <c r="V277" s="286"/>
      <c r="W277" s="286"/>
      <c r="X277" s="286"/>
      <c r="Y277" s="286"/>
      <c r="Z277" s="286"/>
    </row>
    <row r="278" customFormat="false" ht="12.75" hidden="false" customHeight="false" outlineLevel="0" collapsed="false">
      <c r="A278" s="232"/>
      <c r="B278" s="286"/>
      <c r="C278" s="286"/>
      <c r="D278" s="286"/>
      <c r="E278" s="286"/>
      <c r="F278" s="286"/>
      <c r="G278" s="286"/>
      <c r="H278" s="286"/>
      <c r="I278" s="286"/>
      <c r="J278" s="286"/>
      <c r="K278" s="286"/>
      <c r="L278" s="286"/>
      <c r="M278" s="234"/>
      <c r="O278" s="232"/>
      <c r="P278" s="286"/>
      <c r="Q278" s="286"/>
      <c r="R278" s="286"/>
      <c r="S278" s="286"/>
      <c r="T278" s="286"/>
      <c r="U278" s="286"/>
      <c r="V278" s="286"/>
      <c r="W278" s="286"/>
      <c r="X278" s="286"/>
      <c r="Y278" s="286"/>
      <c r="Z278" s="286"/>
    </row>
    <row r="279" customFormat="false" ht="12.75" hidden="false" customHeight="false" outlineLevel="0" collapsed="false">
      <c r="A279" s="232"/>
      <c r="B279" s="288"/>
      <c r="C279" s="289"/>
      <c r="D279" s="289"/>
      <c r="E279" s="289"/>
      <c r="F279" s="289"/>
      <c r="G279" s="289"/>
      <c r="H279" s="289"/>
      <c r="I279" s="289"/>
      <c r="J279" s="289"/>
      <c r="K279" s="233"/>
      <c r="L279" s="233"/>
      <c r="M279" s="234"/>
      <c r="O279" s="232"/>
      <c r="P279" s="288"/>
      <c r="Q279" s="289"/>
      <c r="R279" s="289"/>
      <c r="S279" s="289"/>
      <c r="T279" s="289"/>
      <c r="U279" s="289"/>
      <c r="V279" s="289"/>
      <c r="W279" s="289"/>
      <c r="X279" s="289"/>
      <c r="Y279" s="233"/>
      <c r="Z279" s="233"/>
    </row>
    <row r="280" customFormat="false" ht="12.75" hidden="false" customHeight="false" outlineLevel="0" collapsed="false">
      <c r="A280" s="225"/>
      <c r="B280" s="290" t="s">
        <v>34</v>
      </c>
      <c r="C280" s="197"/>
      <c r="D280" s="197"/>
      <c r="E280" s="197"/>
      <c r="F280" s="197"/>
      <c r="G280" s="197"/>
      <c r="H280" s="197"/>
      <c r="I280" s="197"/>
      <c r="J280" s="160" t="s">
        <v>35</v>
      </c>
      <c r="K280" s="198"/>
      <c r="L280" s="198"/>
      <c r="M280" s="226"/>
      <c r="N280" s="227"/>
      <c r="O280" s="225"/>
      <c r="P280" s="290" t="s">
        <v>34</v>
      </c>
      <c r="Q280" s="197"/>
      <c r="R280" s="197"/>
      <c r="S280" s="197"/>
      <c r="T280" s="197"/>
      <c r="U280" s="197"/>
      <c r="V280" s="197"/>
      <c r="W280" s="197"/>
      <c r="X280" s="160" t="s">
        <v>35</v>
      </c>
      <c r="Y280" s="198"/>
      <c r="Z280" s="198"/>
    </row>
    <row r="281" customFormat="false" ht="13.5" hidden="false" customHeight="false" outlineLevel="0" collapsed="false">
      <c r="A281" s="291"/>
      <c r="B281" s="292"/>
      <c r="C281" s="292"/>
      <c r="D281" s="292"/>
      <c r="E281" s="292"/>
      <c r="F281" s="292"/>
      <c r="G281" s="292"/>
      <c r="H281" s="292"/>
      <c r="I281" s="292"/>
      <c r="J281" s="292"/>
      <c r="K281" s="292"/>
      <c r="L281" s="292"/>
      <c r="M281" s="293"/>
      <c r="O281" s="291"/>
      <c r="P281" s="292"/>
      <c r="Q281" s="292"/>
      <c r="R281" s="292"/>
      <c r="S281" s="292"/>
      <c r="T281" s="292"/>
      <c r="U281" s="292"/>
      <c r="V281" s="292"/>
      <c r="W281" s="292"/>
      <c r="X281" s="292"/>
      <c r="Y281" s="292"/>
      <c r="Z281" s="292"/>
    </row>
  </sheetData>
  <mergeCells count="108">
    <mergeCell ref="B2:L2"/>
    <mergeCell ref="P2:Z2"/>
    <mergeCell ref="C4:F4"/>
    <mergeCell ref="I4:L4"/>
    <mergeCell ref="Q4:T4"/>
    <mergeCell ref="W4:Z4"/>
    <mergeCell ref="C6:F6"/>
    <mergeCell ref="I6:L6"/>
    <mergeCell ref="Q6:T6"/>
    <mergeCell ref="W6:Z6"/>
    <mergeCell ref="B8:D8"/>
    <mergeCell ref="I8:K8"/>
    <mergeCell ref="P8:R8"/>
    <mergeCell ref="W8:Y8"/>
    <mergeCell ref="B9:D9"/>
    <mergeCell ref="P9:R9"/>
    <mergeCell ref="B10:D10"/>
    <mergeCell ref="P10:R10"/>
    <mergeCell ref="B11:D11"/>
    <mergeCell ref="P11:R11"/>
    <mergeCell ref="B13:E13"/>
    <mergeCell ref="F13:L13"/>
    <mergeCell ref="P13:S13"/>
    <mergeCell ref="T13:Z13"/>
    <mergeCell ref="D15:F15"/>
    <mergeCell ref="H15:J15"/>
    <mergeCell ref="R15:T15"/>
    <mergeCell ref="V15:X15"/>
    <mergeCell ref="B80:L80"/>
    <mergeCell ref="P80:Z80"/>
    <mergeCell ref="B82:L89"/>
    <mergeCell ref="P82:Z89"/>
    <mergeCell ref="C91:I91"/>
    <mergeCell ref="K91:L91"/>
    <mergeCell ref="Q91:W91"/>
    <mergeCell ref="Y91:Z91"/>
    <mergeCell ref="B97:L97"/>
    <mergeCell ref="P97:Z97"/>
    <mergeCell ref="C99:F99"/>
    <mergeCell ref="I99:L99"/>
    <mergeCell ref="Q99:T99"/>
    <mergeCell ref="W99:Z99"/>
    <mergeCell ref="C101:F101"/>
    <mergeCell ref="I101:L101"/>
    <mergeCell ref="Q101:T101"/>
    <mergeCell ref="W101:Z101"/>
    <mergeCell ref="B103:D103"/>
    <mergeCell ref="I103:K103"/>
    <mergeCell ref="P103:R103"/>
    <mergeCell ref="W103:Y103"/>
    <mergeCell ref="B104:D104"/>
    <mergeCell ref="P104:R104"/>
    <mergeCell ref="B105:D105"/>
    <mergeCell ref="P105:R105"/>
    <mergeCell ref="B106:D106"/>
    <mergeCell ref="P106:R106"/>
    <mergeCell ref="B108:E108"/>
    <mergeCell ref="F108:L108"/>
    <mergeCell ref="P108:S108"/>
    <mergeCell ref="T108:Z108"/>
    <mergeCell ref="D110:F110"/>
    <mergeCell ref="H110:J110"/>
    <mergeCell ref="R110:T110"/>
    <mergeCell ref="V110:X110"/>
    <mergeCell ref="B175:L175"/>
    <mergeCell ref="P175:Z175"/>
    <mergeCell ref="B177:L184"/>
    <mergeCell ref="P177:Z184"/>
    <mergeCell ref="C186:I186"/>
    <mergeCell ref="K186:L186"/>
    <mergeCell ref="Q186:W186"/>
    <mergeCell ref="Y186:Z186"/>
    <mergeCell ref="B191:L191"/>
    <mergeCell ref="P191:Z191"/>
    <mergeCell ref="C193:F193"/>
    <mergeCell ref="I193:L193"/>
    <mergeCell ref="Q193:T193"/>
    <mergeCell ref="W193:Z193"/>
    <mergeCell ref="C195:F195"/>
    <mergeCell ref="I195:L195"/>
    <mergeCell ref="Q195:T195"/>
    <mergeCell ref="W195:Z195"/>
    <mergeCell ref="B197:D197"/>
    <mergeCell ref="I197:K197"/>
    <mergeCell ref="P197:R197"/>
    <mergeCell ref="W197:Y197"/>
    <mergeCell ref="B198:D198"/>
    <mergeCell ref="P198:R198"/>
    <mergeCell ref="B199:D199"/>
    <mergeCell ref="P199:R199"/>
    <mergeCell ref="B200:D200"/>
    <mergeCell ref="P200:R200"/>
    <mergeCell ref="B202:E202"/>
    <mergeCell ref="F202:L202"/>
    <mergeCell ref="P202:S202"/>
    <mergeCell ref="T202:Z202"/>
    <mergeCell ref="D204:F204"/>
    <mergeCell ref="H204:J204"/>
    <mergeCell ref="R204:T204"/>
    <mergeCell ref="V204:X204"/>
    <mergeCell ref="B269:L269"/>
    <mergeCell ref="P269:Z269"/>
    <mergeCell ref="B271:L278"/>
    <mergeCell ref="P271:Z278"/>
    <mergeCell ref="C280:I280"/>
    <mergeCell ref="K280:L280"/>
    <mergeCell ref="Q280:W280"/>
    <mergeCell ref="Y280:Z280"/>
  </mergeCells>
  <conditionalFormatting sqref="D114:F173 H114:J173 R114:T173 V114:X173">
    <cfRule type="cellIs" priority="2" operator="greaterThan" aboveAverage="0" equalAverage="0" bottom="0" percent="0" rank="0" text="" dxfId="7">
      <formula>0.4</formula>
    </cfRule>
  </conditionalFormatting>
  <conditionalFormatting sqref="R174 V174 R114:W173">
    <cfRule type="cellIs" priority="3" operator="greaterThan" aboveAverage="0" equalAverage="0" bottom="0" percent="0" rank="0" text="" dxfId="8">
      <formula>0.4</formula>
    </cfRule>
  </conditionalFormatting>
  <printOptions headings="false" gridLines="false" gridLinesSet="true" horizontalCentered="true" verticalCentered="true"/>
  <pageMargins left="0.747916666666667" right="0.747916666666667" top="0.220138888888889" bottom="0.459722222222222" header="0.170138888888889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III</oddHeader>
    <oddFooter/>
  </headerFooter>
  <rowBreaks count="1" manualBreakCount="1">
    <brk id="18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P65" activeCellId="0" sqref="P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0.85"/>
    <col collapsed="false" customWidth="true" hidden="false" outlineLevel="0" max="2" min="2" style="128" width="6.85"/>
    <col collapsed="false" customWidth="true" hidden="false" outlineLevel="0" max="4" min="3" style="302" width="7.85"/>
    <col collapsed="false" customWidth="true" hidden="false" outlineLevel="0" max="5" min="5" style="128" width="7.85"/>
    <col collapsed="false" customWidth="true" hidden="false" outlineLevel="0" max="7" min="6" style="302" width="7.85"/>
    <col collapsed="false" customWidth="true" hidden="false" outlineLevel="0" max="8" min="8" style="128" width="7.85"/>
    <col collapsed="false" customWidth="true" hidden="false" outlineLevel="0" max="10" min="9" style="302" width="7.85"/>
    <col collapsed="false" customWidth="true" hidden="false" outlineLevel="0" max="11" min="11" style="128" width="7.85"/>
    <col collapsed="false" customWidth="true" hidden="false" outlineLevel="0" max="12" min="12" style="128" width="6.85"/>
    <col collapsed="false" customWidth="true" hidden="false" outlineLevel="0" max="13" min="13" style="128" width="0.85"/>
    <col collapsed="false" customWidth="false" hidden="false" outlineLevel="0" max="257" min="14" style="128" width="9.13"/>
  </cols>
  <sheetData>
    <row r="1" customFormat="false" ht="3.75" hidden="false" customHeight="true" outlineLevel="0" collapsed="false">
      <c r="A1" s="130"/>
      <c r="B1" s="131"/>
      <c r="C1" s="303"/>
      <c r="D1" s="303"/>
      <c r="E1" s="131"/>
      <c r="F1" s="303"/>
      <c r="G1" s="303"/>
      <c r="H1" s="131"/>
      <c r="I1" s="303"/>
      <c r="J1" s="303"/>
      <c r="K1" s="131"/>
      <c r="L1" s="131"/>
      <c r="M1" s="132"/>
    </row>
    <row r="2" s="307" customFormat="true" ht="20.25" hidden="false" customHeight="true" outlineLevel="0" collapsed="false">
      <c r="A2" s="304"/>
      <c r="B2" s="305" t="s">
        <v>63</v>
      </c>
      <c r="C2" s="305"/>
      <c r="D2" s="305"/>
      <c r="E2" s="305"/>
      <c r="F2" s="305"/>
      <c r="G2" s="305"/>
      <c r="H2" s="305"/>
      <c r="I2" s="305"/>
      <c r="J2" s="305"/>
      <c r="K2" s="305"/>
      <c r="L2" s="305"/>
      <c r="M2" s="306"/>
    </row>
    <row r="3" s="312" customFormat="true" ht="7.5" hidden="false" customHeight="true" outlineLevel="0" collapsed="false">
      <c r="A3" s="308"/>
      <c r="B3" s="309"/>
      <c r="C3" s="310"/>
      <c r="D3" s="310"/>
      <c r="E3" s="309"/>
      <c r="F3" s="310"/>
      <c r="G3" s="310"/>
      <c r="H3" s="309"/>
      <c r="I3" s="310"/>
      <c r="J3" s="310"/>
      <c r="K3" s="309"/>
      <c r="L3" s="309"/>
      <c r="M3" s="311"/>
    </row>
    <row r="4" s="312" customFormat="true" ht="20.25" hidden="false" customHeight="true" outlineLevel="0" collapsed="false">
      <c r="A4" s="308"/>
      <c r="B4" s="313" t="s">
        <v>64</v>
      </c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1"/>
    </row>
    <row r="5" s="312" customFormat="true" ht="7.35" hidden="false" customHeight="true" outlineLevel="0" collapsed="false">
      <c r="A5" s="308"/>
      <c r="B5" s="314"/>
      <c r="C5" s="315"/>
      <c r="D5" s="315"/>
      <c r="E5" s="314"/>
      <c r="F5" s="315"/>
      <c r="G5" s="315"/>
      <c r="H5" s="314"/>
      <c r="I5" s="315"/>
      <c r="J5" s="315"/>
      <c r="K5" s="314"/>
      <c r="L5" s="314"/>
      <c r="M5" s="311"/>
    </row>
    <row r="6" s="312" customFormat="true" ht="12.75" hidden="false" customHeight="true" outlineLevel="0" collapsed="false">
      <c r="A6" s="308"/>
      <c r="B6" s="316" t="s">
        <v>1</v>
      </c>
      <c r="C6" s="317" t="s">
        <v>2</v>
      </c>
      <c r="D6" s="317"/>
      <c r="E6" s="317"/>
      <c r="F6" s="317"/>
      <c r="G6" s="318"/>
      <c r="H6" s="316" t="s">
        <v>3</v>
      </c>
      <c r="I6" s="317" t="s">
        <v>65</v>
      </c>
      <c r="J6" s="317"/>
      <c r="K6" s="317"/>
      <c r="L6" s="317"/>
      <c r="M6" s="311"/>
    </row>
    <row r="7" s="312" customFormat="true" ht="7.35" hidden="false" customHeight="true" outlineLevel="0" collapsed="false">
      <c r="A7" s="308"/>
      <c r="B7" s="319"/>
      <c r="C7" s="320"/>
      <c r="D7" s="321"/>
      <c r="E7" s="322"/>
      <c r="F7" s="321"/>
      <c r="G7" s="323"/>
      <c r="H7" s="322"/>
      <c r="I7" s="321"/>
      <c r="J7" s="321"/>
      <c r="K7" s="322"/>
      <c r="L7" s="322"/>
      <c r="M7" s="311"/>
    </row>
    <row r="8" s="312" customFormat="true" ht="12.75" hidden="false" customHeight="true" outlineLevel="0" collapsed="false">
      <c r="A8" s="308"/>
      <c r="B8" s="316" t="s">
        <v>5</v>
      </c>
      <c r="C8" s="317" t="s">
        <v>66</v>
      </c>
      <c r="D8" s="317"/>
      <c r="E8" s="317"/>
      <c r="F8" s="317"/>
      <c r="G8" s="324"/>
      <c r="H8" s="316" t="s">
        <v>53</v>
      </c>
      <c r="I8" s="316"/>
      <c r="J8" s="325"/>
      <c r="K8" s="325"/>
      <c r="L8" s="326" t="s">
        <v>9</v>
      </c>
      <c r="M8" s="311"/>
      <c r="O8" s="327"/>
      <c r="P8" s="328"/>
      <c r="Q8" s="329"/>
      <c r="R8" s="328"/>
      <c r="S8" s="328"/>
      <c r="T8" s="328"/>
    </row>
    <row r="9" s="312" customFormat="true" ht="7.35" hidden="false" customHeight="true" outlineLevel="0" collapsed="false">
      <c r="A9" s="308"/>
      <c r="B9" s="330"/>
      <c r="C9" s="331"/>
      <c r="D9" s="331"/>
      <c r="E9" s="330"/>
      <c r="F9" s="331"/>
      <c r="G9" s="323"/>
      <c r="H9" s="330"/>
      <c r="I9" s="331"/>
      <c r="J9" s="331"/>
      <c r="K9" s="330"/>
      <c r="L9" s="330"/>
      <c r="M9" s="311"/>
    </row>
    <row r="10" s="312" customFormat="true" ht="12.75" hidden="false" customHeight="true" outlineLevel="0" collapsed="false">
      <c r="A10" s="308"/>
      <c r="B10" s="332" t="s">
        <v>67</v>
      </c>
      <c r="C10" s="332"/>
      <c r="D10" s="332"/>
      <c r="E10" s="332"/>
      <c r="F10" s="333" t="s">
        <v>68</v>
      </c>
      <c r="G10" s="333"/>
      <c r="H10" s="333"/>
      <c r="I10" s="333"/>
      <c r="J10" s="333"/>
      <c r="K10" s="333"/>
      <c r="L10" s="333"/>
      <c r="M10" s="311"/>
    </row>
    <row r="11" s="312" customFormat="true" ht="7.35" hidden="false" customHeight="true" outlineLevel="0" collapsed="false">
      <c r="A11" s="308"/>
      <c r="B11" s="309"/>
      <c r="C11" s="310"/>
      <c r="D11" s="310"/>
      <c r="E11" s="309"/>
      <c r="F11" s="310"/>
      <c r="G11" s="310"/>
      <c r="H11" s="309"/>
      <c r="I11" s="310"/>
      <c r="J11" s="310"/>
      <c r="K11" s="309"/>
      <c r="L11" s="309"/>
      <c r="M11" s="311"/>
    </row>
    <row r="12" s="312" customFormat="true" ht="12.75" hidden="false" customHeight="true" outlineLevel="0" collapsed="false">
      <c r="A12" s="308"/>
      <c r="B12" s="334" t="s">
        <v>14</v>
      </c>
      <c r="C12" s="335" t="s">
        <v>69</v>
      </c>
      <c r="D12" s="335"/>
      <c r="E12" s="335"/>
      <c r="F12" s="335" t="s">
        <v>70</v>
      </c>
      <c r="G12" s="335"/>
      <c r="H12" s="335"/>
      <c r="I12" s="335" t="s">
        <v>71</v>
      </c>
      <c r="J12" s="335"/>
      <c r="K12" s="335"/>
      <c r="L12" s="336"/>
      <c r="M12" s="311"/>
    </row>
    <row r="13" customFormat="false" ht="3.75" hidden="false" customHeight="true" outlineLevel="0" collapsed="false">
      <c r="A13" s="161"/>
      <c r="B13" s="162"/>
      <c r="C13" s="337"/>
      <c r="D13" s="337"/>
      <c r="E13" s="163"/>
      <c r="F13" s="337"/>
      <c r="G13" s="337"/>
      <c r="H13" s="163"/>
      <c r="I13" s="337"/>
      <c r="J13" s="337"/>
      <c r="K13" s="163"/>
      <c r="L13" s="163"/>
      <c r="M13" s="164"/>
    </row>
    <row r="14" customFormat="false" ht="39" hidden="false" customHeight="true" outlineLevel="0" collapsed="false">
      <c r="A14" s="165"/>
      <c r="B14" s="338" t="s">
        <v>40</v>
      </c>
      <c r="C14" s="339" t="s">
        <v>72</v>
      </c>
      <c r="D14" s="340" t="s">
        <v>73</v>
      </c>
      <c r="E14" s="338" t="s">
        <v>74</v>
      </c>
      <c r="F14" s="339" t="s">
        <v>72</v>
      </c>
      <c r="G14" s="340" t="s">
        <v>73</v>
      </c>
      <c r="H14" s="338" t="s">
        <v>74</v>
      </c>
      <c r="I14" s="339" t="s">
        <v>72</v>
      </c>
      <c r="J14" s="340" t="s">
        <v>73</v>
      </c>
      <c r="K14" s="338" t="s">
        <v>74</v>
      </c>
      <c r="L14" s="341" t="s">
        <v>25</v>
      </c>
      <c r="M14" s="171"/>
    </row>
    <row r="15" customFormat="false" ht="9.95" hidden="false" customHeight="true" outlineLevel="0" collapsed="false">
      <c r="A15" s="165"/>
      <c r="B15" s="342"/>
      <c r="C15" s="343" t="s">
        <v>32</v>
      </c>
      <c r="D15" s="344" t="s">
        <v>29</v>
      </c>
      <c r="E15" s="342"/>
      <c r="F15" s="343" t="s">
        <v>32</v>
      </c>
      <c r="G15" s="344" t="s">
        <v>29</v>
      </c>
      <c r="H15" s="342"/>
      <c r="I15" s="343" t="s">
        <v>32</v>
      </c>
      <c r="J15" s="344" t="s">
        <v>29</v>
      </c>
      <c r="K15" s="342"/>
      <c r="L15" s="345"/>
      <c r="M15" s="171"/>
    </row>
    <row r="16" customFormat="false" ht="12.75" hidden="false" customHeight="false" outlineLevel="0" collapsed="false">
      <c r="A16" s="165"/>
      <c r="B16" s="346" t="n">
        <v>1</v>
      </c>
      <c r="C16" s="347" t="n">
        <v>0</v>
      </c>
      <c r="D16" s="348" t="n">
        <v>0</v>
      </c>
      <c r="E16" s="349" t="n">
        <f aca="false">AVERAGE(C16:D16)</f>
        <v>0</v>
      </c>
      <c r="F16" s="350" t="n">
        <v>0</v>
      </c>
      <c r="G16" s="351" t="n">
        <v>0</v>
      </c>
      <c r="H16" s="349" t="n">
        <f aca="false">AVERAGE(F16:G16)</f>
        <v>0</v>
      </c>
      <c r="I16" s="347" t="n">
        <v>0</v>
      </c>
      <c r="J16" s="348" t="n">
        <v>0</v>
      </c>
      <c r="K16" s="352" t="n">
        <f aca="false">AVERAGE(I16:J16)</f>
        <v>0</v>
      </c>
      <c r="L16" s="353" t="s">
        <v>46</v>
      </c>
      <c r="M16" s="354"/>
    </row>
    <row r="17" customFormat="false" ht="12.75" hidden="false" customHeight="false" outlineLevel="0" collapsed="false">
      <c r="A17" s="165"/>
      <c r="B17" s="355" t="n">
        <v>2</v>
      </c>
      <c r="C17" s="347" t="n">
        <v>0</v>
      </c>
      <c r="D17" s="348" t="n">
        <v>0</v>
      </c>
      <c r="E17" s="349" t="n">
        <f aca="false">AVERAGE(C17:D17)</f>
        <v>0</v>
      </c>
      <c r="F17" s="350" t="n">
        <v>0</v>
      </c>
      <c r="G17" s="351" t="n">
        <v>0</v>
      </c>
      <c r="H17" s="349" t="n">
        <f aca="false">AVERAGE(F17:G17)</f>
        <v>0</v>
      </c>
      <c r="I17" s="347" t="n">
        <v>0</v>
      </c>
      <c r="J17" s="348" t="n">
        <v>0</v>
      </c>
      <c r="K17" s="352" t="n">
        <f aca="false">AVERAGE(I17:J17)</f>
        <v>0</v>
      </c>
      <c r="L17" s="353" t="s">
        <v>46</v>
      </c>
      <c r="M17" s="171"/>
    </row>
    <row r="18" customFormat="false" ht="12.75" hidden="false" customHeight="false" outlineLevel="0" collapsed="false">
      <c r="A18" s="165"/>
      <c r="B18" s="346" t="n">
        <v>3</v>
      </c>
      <c r="C18" s="347" t="n">
        <v>0</v>
      </c>
      <c r="D18" s="348" t="n">
        <v>0</v>
      </c>
      <c r="E18" s="349" t="n">
        <f aca="false">AVERAGE(C18:D18)</f>
        <v>0</v>
      </c>
      <c r="F18" s="350" t="n">
        <v>0</v>
      </c>
      <c r="G18" s="351" t="n">
        <v>0</v>
      </c>
      <c r="H18" s="349" t="n">
        <f aca="false">AVERAGE(F18:G18)</f>
        <v>0</v>
      </c>
      <c r="I18" s="347" t="n">
        <v>0</v>
      </c>
      <c r="J18" s="348" t="n">
        <v>0</v>
      </c>
      <c r="K18" s="352" t="n">
        <f aca="false">AVERAGE(I18:J18)</f>
        <v>0</v>
      </c>
      <c r="L18" s="353" t="s">
        <v>46</v>
      </c>
      <c r="M18" s="171"/>
    </row>
    <row r="19" customFormat="false" ht="12.75" hidden="false" customHeight="false" outlineLevel="0" collapsed="false">
      <c r="A19" s="165"/>
      <c r="B19" s="356" t="n">
        <v>4</v>
      </c>
      <c r="C19" s="347" t="n">
        <v>0</v>
      </c>
      <c r="D19" s="348" t="n">
        <v>0</v>
      </c>
      <c r="E19" s="349" t="n">
        <f aca="false">AVERAGE(C19:D19)</f>
        <v>0</v>
      </c>
      <c r="F19" s="350" t="n">
        <v>0</v>
      </c>
      <c r="G19" s="351" t="n">
        <v>0</v>
      </c>
      <c r="H19" s="349" t="n">
        <f aca="false">AVERAGE(F19:G19)</f>
        <v>0</v>
      </c>
      <c r="I19" s="347" t="n">
        <v>0</v>
      </c>
      <c r="J19" s="348" t="n">
        <v>0</v>
      </c>
      <c r="K19" s="352" t="n">
        <f aca="false">AVERAGE(I19:J19)</f>
        <v>0</v>
      </c>
      <c r="L19" s="353" t="s">
        <v>46</v>
      </c>
      <c r="M19" s="171"/>
    </row>
    <row r="20" customFormat="false" ht="12.75" hidden="false" customHeight="false" outlineLevel="0" collapsed="false">
      <c r="A20" s="165"/>
      <c r="B20" s="357" t="n">
        <v>5</v>
      </c>
      <c r="C20" s="347" t="n">
        <v>0</v>
      </c>
      <c r="D20" s="348" t="n">
        <v>0</v>
      </c>
      <c r="E20" s="349" t="n">
        <f aca="false">AVERAGE(C20:D20)</f>
        <v>0</v>
      </c>
      <c r="F20" s="350" t="n">
        <v>0</v>
      </c>
      <c r="G20" s="351" t="n">
        <v>0</v>
      </c>
      <c r="H20" s="349" t="n">
        <f aca="false">AVERAGE(F20:G20)</f>
        <v>0</v>
      </c>
      <c r="I20" s="347" t="n">
        <v>0</v>
      </c>
      <c r="J20" s="348" t="n">
        <v>0</v>
      </c>
      <c r="K20" s="352" t="n">
        <f aca="false">AVERAGE(I20:J20)</f>
        <v>0</v>
      </c>
      <c r="L20" s="353" t="s">
        <v>46</v>
      </c>
      <c r="M20" s="171"/>
    </row>
    <row r="21" customFormat="false" ht="12.75" hidden="false" customHeight="false" outlineLevel="0" collapsed="false">
      <c r="A21" s="165"/>
      <c r="B21" s="358" t="n">
        <v>6</v>
      </c>
      <c r="C21" s="347" t="n">
        <v>0</v>
      </c>
      <c r="D21" s="348" t="n">
        <v>0</v>
      </c>
      <c r="E21" s="349" t="n">
        <f aca="false">AVERAGE(C21:D21)</f>
        <v>0</v>
      </c>
      <c r="F21" s="350" t="n">
        <v>0</v>
      </c>
      <c r="G21" s="351" t="n">
        <v>0</v>
      </c>
      <c r="H21" s="349" t="n">
        <f aca="false">AVERAGE(F21:G21)</f>
        <v>0</v>
      </c>
      <c r="I21" s="347" t="n">
        <v>0</v>
      </c>
      <c r="J21" s="348" t="n">
        <v>0</v>
      </c>
      <c r="K21" s="352" t="n">
        <f aca="false">AVERAGE(I21:J21)</f>
        <v>0</v>
      </c>
      <c r="L21" s="353" t="s">
        <v>46</v>
      </c>
      <c r="M21" s="171"/>
    </row>
    <row r="22" customFormat="false" ht="12.75" hidden="false" customHeight="false" outlineLevel="0" collapsed="false">
      <c r="A22" s="165"/>
      <c r="B22" s="346" t="n">
        <v>7</v>
      </c>
      <c r="C22" s="347" t="n">
        <v>0</v>
      </c>
      <c r="D22" s="348" t="n">
        <v>0</v>
      </c>
      <c r="E22" s="349" t="n">
        <f aca="false">AVERAGE(C22:D22)</f>
        <v>0</v>
      </c>
      <c r="F22" s="350" t="n">
        <v>0</v>
      </c>
      <c r="G22" s="351" t="n">
        <v>0</v>
      </c>
      <c r="H22" s="349" t="n">
        <f aca="false">AVERAGE(F22:G22)</f>
        <v>0</v>
      </c>
      <c r="I22" s="347" t="n">
        <v>0</v>
      </c>
      <c r="J22" s="348" t="n">
        <v>0</v>
      </c>
      <c r="K22" s="352" t="n">
        <f aca="false">AVERAGE(I22:J22)</f>
        <v>0</v>
      </c>
      <c r="L22" s="353" t="s">
        <v>46</v>
      </c>
      <c r="M22" s="171"/>
    </row>
    <row r="23" customFormat="false" ht="12.75" hidden="false" customHeight="false" outlineLevel="0" collapsed="false">
      <c r="A23" s="165"/>
      <c r="B23" s="356" t="n">
        <v>8</v>
      </c>
      <c r="C23" s="347" t="n">
        <v>0</v>
      </c>
      <c r="D23" s="348" t="n">
        <v>0</v>
      </c>
      <c r="E23" s="349" t="n">
        <f aca="false">AVERAGE(C23:D23)</f>
        <v>0</v>
      </c>
      <c r="F23" s="350" t="n">
        <v>0</v>
      </c>
      <c r="G23" s="351" t="n">
        <v>0</v>
      </c>
      <c r="H23" s="349" t="n">
        <f aca="false">AVERAGE(F23:G23)</f>
        <v>0</v>
      </c>
      <c r="I23" s="347" t="n">
        <v>0</v>
      </c>
      <c r="J23" s="348" t="n">
        <v>0</v>
      </c>
      <c r="K23" s="352" t="n">
        <f aca="false">AVERAGE(I23:J23)</f>
        <v>0</v>
      </c>
      <c r="L23" s="353" t="s">
        <v>46</v>
      </c>
      <c r="M23" s="171"/>
    </row>
    <row r="24" customFormat="false" ht="12.75" hidden="false" customHeight="false" outlineLevel="0" collapsed="false">
      <c r="A24" s="165"/>
      <c r="B24" s="346" t="n">
        <v>9</v>
      </c>
      <c r="C24" s="347" t="n">
        <v>0</v>
      </c>
      <c r="D24" s="348" t="n">
        <v>0</v>
      </c>
      <c r="E24" s="349" t="n">
        <f aca="false">AVERAGE(C24:D24)</f>
        <v>0</v>
      </c>
      <c r="F24" s="350" t="n">
        <v>0</v>
      </c>
      <c r="G24" s="351" t="n">
        <v>0</v>
      </c>
      <c r="H24" s="349" t="n">
        <f aca="false">AVERAGE(F24:G24)</f>
        <v>0</v>
      </c>
      <c r="I24" s="347" t="n">
        <v>0</v>
      </c>
      <c r="J24" s="348" t="n">
        <v>0</v>
      </c>
      <c r="K24" s="352" t="n">
        <f aca="false">AVERAGE(I24:J24)</f>
        <v>0</v>
      </c>
      <c r="L24" s="353" t="s">
        <v>46</v>
      </c>
      <c r="M24" s="171"/>
    </row>
    <row r="25" customFormat="false" ht="12.75" hidden="false" customHeight="false" outlineLevel="0" collapsed="false">
      <c r="A25" s="165"/>
      <c r="B25" s="356" t="n">
        <v>10</v>
      </c>
      <c r="C25" s="347" t="n">
        <v>0</v>
      </c>
      <c r="D25" s="348" t="n">
        <v>0</v>
      </c>
      <c r="E25" s="349" t="n">
        <f aca="false">AVERAGE(C25:D25)</f>
        <v>0</v>
      </c>
      <c r="F25" s="350" t="n">
        <v>0</v>
      </c>
      <c r="G25" s="351" t="n">
        <v>0</v>
      </c>
      <c r="H25" s="349" t="n">
        <f aca="false">AVERAGE(F25:G25)</f>
        <v>0</v>
      </c>
      <c r="I25" s="347" t="n">
        <v>0</v>
      </c>
      <c r="J25" s="348" t="n">
        <v>0</v>
      </c>
      <c r="K25" s="352" t="n">
        <f aca="false">AVERAGE(I25:J25)</f>
        <v>0</v>
      </c>
      <c r="L25" s="353" t="s">
        <v>46</v>
      </c>
      <c r="M25" s="171"/>
    </row>
    <row r="26" customFormat="false" ht="12.75" hidden="false" customHeight="false" outlineLevel="0" collapsed="false">
      <c r="A26" s="165"/>
      <c r="B26" s="346" t="n">
        <v>11</v>
      </c>
      <c r="C26" s="347" t="n">
        <v>0</v>
      </c>
      <c r="D26" s="348" t="n">
        <v>0</v>
      </c>
      <c r="E26" s="349" t="n">
        <f aca="false">AVERAGE(C26:D26)</f>
        <v>0</v>
      </c>
      <c r="F26" s="350" t="n">
        <v>0</v>
      </c>
      <c r="G26" s="351" t="n">
        <v>0</v>
      </c>
      <c r="H26" s="349" t="n">
        <f aca="false">AVERAGE(F26:G26)</f>
        <v>0</v>
      </c>
      <c r="I26" s="347" t="n">
        <v>0</v>
      </c>
      <c r="J26" s="348" t="n">
        <v>0</v>
      </c>
      <c r="K26" s="352" t="n">
        <f aca="false">AVERAGE(I26:J26)</f>
        <v>0</v>
      </c>
      <c r="L26" s="353" t="s">
        <v>46</v>
      </c>
      <c r="M26" s="171"/>
    </row>
    <row r="27" customFormat="false" ht="12.75" hidden="false" customHeight="false" outlineLevel="0" collapsed="false">
      <c r="A27" s="165"/>
      <c r="B27" s="356" t="n">
        <v>12</v>
      </c>
      <c r="C27" s="347" t="n">
        <v>0</v>
      </c>
      <c r="D27" s="348" t="n">
        <v>0</v>
      </c>
      <c r="E27" s="349" t="n">
        <f aca="false">AVERAGE(C27:D27)</f>
        <v>0</v>
      </c>
      <c r="F27" s="350" t="n">
        <v>0</v>
      </c>
      <c r="G27" s="351" t="n">
        <v>0</v>
      </c>
      <c r="H27" s="349" t="n">
        <f aca="false">AVERAGE(F27:G27)</f>
        <v>0</v>
      </c>
      <c r="I27" s="347" t="n">
        <v>0</v>
      </c>
      <c r="J27" s="348" t="n">
        <v>0</v>
      </c>
      <c r="K27" s="352" t="n">
        <f aca="false">AVERAGE(I27:J27)</f>
        <v>0</v>
      </c>
      <c r="L27" s="353" t="s">
        <v>46</v>
      </c>
      <c r="M27" s="171"/>
    </row>
    <row r="28" customFormat="false" ht="12.75" hidden="false" customHeight="false" outlineLevel="0" collapsed="false">
      <c r="A28" s="165"/>
      <c r="B28" s="346" t="n">
        <v>13</v>
      </c>
      <c r="C28" s="347" t="n">
        <v>0</v>
      </c>
      <c r="D28" s="348" t="n">
        <v>0</v>
      </c>
      <c r="E28" s="349" t="n">
        <f aca="false">AVERAGE(C28:D28)</f>
        <v>0</v>
      </c>
      <c r="F28" s="350" t="n">
        <v>0</v>
      </c>
      <c r="G28" s="351" t="n">
        <v>0</v>
      </c>
      <c r="H28" s="349" t="n">
        <f aca="false">AVERAGE(F28:G28)</f>
        <v>0</v>
      </c>
      <c r="I28" s="347" t="n">
        <v>0</v>
      </c>
      <c r="J28" s="348" t="n">
        <v>0</v>
      </c>
      <c r="K28" s="352" t="n">
        <f aca="false">AVERAGE(I28:J28)</f>
        <v>0</v>
      </c>
      <c r="L28" s="353" t="s">
        <v>46</v>
      </c>
      <c r="M28" s="171"/>
    </row>
    <row r="29" customFormat="false" ht="12.75" hidden="false" customHeight="false" outlineLevel="0" collapsed="false">
      <c r="A29" s="165"/>
      <c r="B29" s="356" t="n">
        <v>14</v>
      </c>
      <c r="C29" s="347" t="n">
        <v>0</v>
      </c>
      <c r="D29" s="348" t="n">
        <v>0</v>
      </c>
      <c r="E29" s="349" t="n">
        <f aca="false">AVERAGE(C29:D29)</f>
        <v>0</v>
      </c>
      <c r="F29" s="350" t="n">
        <v>0</v>
      </c>
      <c r="G29" s="351" t="n">
        <v>0</v>
      </c>
      <c r="H29" s="349" t="n">
        <f aca="false">AVERAGE(F29:G29)</f>
        <v>0</v>
      </c>
      <c r="I29" s="347" t="n">
        <v>0</v>
      </c>
      <c r="J29" s="348" t="n">
        <v>0</v>
      </c>
      <c r="K29" s="352" t="n">
        <f aca="false">AVERAGE(I29:J29)</f>
        <v>0</v>
      </c>
      <c r="L29" s="353" t="s">
        <v>46</v>
      </c>
      <c r="M29" s="171"/>
    </row>
    <row r="30" customFormat="false" ht="12.75" hidden="false" customHeight="false" outlineLevel="0" collapsed="false">
      <c r="A30" s="165"/>
      <c r="B30" s="346" t="n">
        <v>15</v>
      </c>
      <c r="C30" s="347" t="n">
        <v>0</v>
      </c>
      <c r="D30" s="348" t="n">
        <v>0</v>
      </c>
      <c r="E30" s="349" t="n">
        <f aca="false">AVERAGE(C30:D30)</f>
        <v>0</v>
      </c>
      <c r="F30" s="350" t="n">
        <v>0</v>
      </c>
      <c r="G30" s="351" t="n">
        <v>0</v>
      </c>
      <c r="H30" s="349" t="n">
        <f aca="false">AVERAGE(F30:G30)</f>
        <v>0</v>
      </c>
      <c r="I30" s="347" t="n">
        <v>0</v>
      </c>
      <c r="J30" s="348" t="n">
        <v>0</v>
      </c>
      <c r="K30" s="352" t="n">
        <f aca="false">AVERAGE(I30:J30)</f>
        <v>0</v>
      </c>
      <c r="L30" s="353" t="s">
        <v>46</v>
      </c>
      <c r="M30" s="171"/>
    </row>
    <row r="31" customFormat="false" ht="12.75" hidden="false" customHeight="false" outlineLevel="0" collapsed="false">
      <c r="A31" s="165"/>
      <c r="B31" s="356" t="n">
        <v>16</v>
      </c>
      <c r="C31" s="347" t="n">
        <v>0</v>
      </c>
      <c r="D31" s="348" t="n">
        <v>0</v>
      </c>
      <c r="E31" s="349" t="n">
        <f aca="false">AVERAGE(C31:D31)</f>
        <v>0</v>
      </c>
      <c r="F31" s="350" t="n">
        <v>0</v>
      </c>
      <c r="G31" s="351" t="n">
        <v>0</v>
      </c>
      <c r="H31" s="349" t="n">
        <f aca="false">AVERAGE(F31:G31)</f>
        <v>0</v>
      </c>
      <c r="I31" s="347" t="n">
        <v>0</v>
      </c>
      <c r="J31" s="348" t="n">
        <v>0</v>
      </c>
      <c r="K31" s="352" t="n">
        <f aca="false">AVERAGE(I31:J31)</f>
        <v>0</v>
      </c>
      <c r="L31" s="353" t="s">
        <v>46</v>
      </c>
      <c r="M31" s="171"/>
    </row>
    <row r="32" customFormat="false" ht="12.75" hidden="false" customHeight="false" outlineLevel="0" collapsed="false">
      <c r="A32" s="165"/>
      <c r="B32" s="346" t="n">
        <v>17</v>
      </c>
      <c r="C32" s="347" t="n">
        <v>0</v>
      </c>
      <c r="D32" s="348" t="n">
        <v>0</v>
      </c>
      <c r="E32" s="349" t="n">
        <f aca="false">AVERAGE(C32:D32)</f>
        <v>0</v>
      </c>
      <c r="F32" s="350" t="n">
        <v>0</v>
      </c>
      <c r="G32" s="351" t="n">
        <v>0</v>
      </c>
      <c r="H32" s="349" t="n">
        <f aca="false">AVERAGE(F32:G32)</f>
        <v>0</v>
      </c>
      <c r="I32" s="347" t="n">
        <v>0</v>
      </c>
      <c r="J32" s="348" t="n">
        <v>0</v>
      </c>
      <c r="K32" s="352" t="n">
        <f aca="false">AVERAGE(I32:J32)</f>
        <v>0</v>
      </c>
      <c r="L32" s="353" t="s">
        <v>46</v>
      </c>
      <c r="M32" s="171"/>
    </row>
    <row r="33" customFormat="false" ht="12.75" hidden="false" customHeight="false" outlineLevel="0" collapsed="false">
      <c r="A33" s="165"/>
      <c r="B33" s="356" t="n">
        <v>18</v>
      </c>
      <c r="C33" s="347" t="n">
        <v>0</v>
      </c>
      <c r="D33" s="348" t="n">
        <v>0</v>
      </c>
      <c r="E33" s="349" t="n">
        <f aca="false">AVERAGE(C33:D33)</f>
        <v>0</v>
      </c>
      <c r="F33" s="350" t="n">
        <v>0</v>
      </c>
      <c r="G33" s="351" t="n">
        <v>0</v>
      </c>
      <c r="H33" s="349" t="n">
        <f aca="false">AVERAGE(F33:G33)</f>
        <v>0</v>
      </c>
      <c r="I33" s="347" t="n">
        <v>0</v>
      </c>
      <c r="J33" s="348" t="n">
        <v>0</v>
      </c>
      <c r="K33" s="352" t="n">
        <f aca="false">AVERAGE(I33:J33)</f>
        <v>0</v>
      </c>
      <c r="L33" s="353" t="s">
        <v>46</v>
      </c>
      <c r="M33" s="171"/>
    </row>
    <row r="34" customFormat="false" ht="12.75" hidden="false" customHeight="false" outlineLevel="0" collapsed="false">
      <c r="A34" s="165"/>
      <c r="B34" s="346" t="n">
        <v>19</v>
      </c>
      <c r="C34" s="347" t="n">
        <v>0</v>
      </c>
      <c r="D34" s="348" t="n">
        <v>0</v>
      </c>
      <c r="E34" s="349" t="n">
        <f aca="false">AVERAGE(C34:D34)</f>
        <v>0</v>
      </c>
      <c r="F34" s="350" t="n">
        <v>0</v>
      </c>
      <c r="G34" s="351" t="n">
        <v>0</v>
      </c>
      <c r="H34" s="349" t="n">
        <f aca="false">AVERAGE(F34:G34)</f>
        <v>0</v>
      </c>
      <c r="I34" s="347" t="n">
        <v>0</v>
      </c>
      <c r="J34" s="348" t="n">
        <v>0</v>
      </c>
      <c r="K34" s="352" t="n">
        <f aca="false">AVERAGE(I34:J34)</f>
        <v>0</v>
      </c>
      <c r="L34" s="353" t="s">
        <v>46</v>
      </c>
      <c r="M34" s="171"/>
    </row>
    <row r="35" customFormat="false" ht="12.75" hidden="false" customHeight="false" outlineLevel="0" collapsed="false">
      <c r="A35" s="165"/>
      <c r="B35" s="346" t="n">
        <v>20</v>
      </c>
      <c r="C35" s="347" t="n">
        <v>0</v>
      </c>
      <c r="D35" s="348" t="n">
        <v>0</v>
      </c>
      <c r="E35" s="349" t="n">
        <f aca="false">AVERAGE(C35:D35)</f>
        <v>0</v>
      </c>
      <c r="F35" s="350" t="n">
        <v>0</v>
      </c>
      <c r="G35" s="351" t="n">
        <v>0</v>
      </c>
      <c r="H35" s="349" t="n">
        <f aca="false">AVERAGE(F35:G35)</f>
        <v>0</v>
      </c>
      <c r="I35" s="347" t="n">
        <v>0</v>
      </c>
      <c r="J35" s="348" t="n">
        <v>0</v>
      </c>
      <c r="K35" s="352" t="n">
        <f aca="false">AVERAGE(I35:J35)</f>
        <v>0</v>
      </c>
      <c r="L35" s="353" t="s">
        <v>46</v>
      </c>
      <c r="M35" s="171"/>
    </row>
    <row r="36" customFormat="false" ht="12.75" hidden="false" customHeight="false" outlineLevel="0" collapsed="false">
      <c r="A36" s="165"/>
      <c r="B36" s="346" t="n">
        <v>21</v>
      </c>
      <c r="C36" s="347" t="n">
        <v>0</v>
      </c>
      <c r="D36" s="348" t="n">
        <v>0</v>
      </c>
      <c r="E36" s="349" t="n">
        <f aca="false">AVERAGE(C36:D36)</f>
        <v>0</v>
      </c>
      <c r="F36" s="350" t="n">
        <v>0</v>
      </c>
      <c r="G36" s="351" t="n">
        <v>0</v>
      </c>
      <c r="H36" s="349" t="n">
        <f aca="false">AVERAGE(F36:G36)</f>
        <v>0</v>
      </c>
      <c r="I36" s="347" t="n">
        <v>0</v>
      </c>
      <c r="J36" s="348" t="n">
        <v>0</v>
      </c>
      <c r="K36" s="352" t="n">
        <f aca="false">AVERAGE(I36:J36)</f>
        <v>0</v>
      </c>
      <c r="L36" s="353" t="s">
        <v>46</v>
      </c>
      <c r="M36" s="171"/>
    </row>
    <row r="37" customFormat="false" ht="12.75" hidden="false" customHeight="false" outlineLevel="0" collapsed="false">
      <c r="A37" s="165"/>
      <c r="B37" s="346" t="n">
        <v>22</v>
      </c>
      <c r="C37" s="347" t="n">
        <v>0</v>
      </c>
      <c r="D37" s="348" t="n">
        <v>0</v>
      </c>
      <c r="E37" s="349" t="n">
        <f aca="false">AVERAGE(C37:D37)</f>
        <v>0</v>
      </c>
      <c r="F37" s="350" t="n">
        <v>0</v>
      </c>
      <c r="G37" s="351" t="n">
        <v>0</v>
      </c>
      <c r="H37" s="349" t="n">
        <f aca="false">AVERAGE(F37:G37)</f>
        <v>0</v>
      </c>
      <c r="I37" s="347" t="n">
        <v>0</v>
      </c>
      <c r="J37" s="348" t="n">
        <v>0</v>
      </c>
      <c r="K37" s="352" t="n">
        <f aca="false">AVERAGE(I37:J37)</f>
        <v>0</v>
      </c>
      <c r="L37" s="353" t="s">
        <v>46</v>
      </c>
      <c r="M37" s="171"/>
    </row>
    <row r="38" customFormat="false" ht="12.75" hidden="false" customHeight="false" outlineLevel="0" collapsed="false">
      <c r="A38" s="165"/>
      <c r="B38" s="346" t="n">
        <v>23</v>
      </c>
      <c r="C38" s="347" t="n">
        <v>0</v>
      </c>
      <c r="D38" s="348" t="n">
        <v>0</v>
      </c>
      <c r="E38" s="349" t="n">
        <f aca="false">AVERAGE(C38:D38)</f>
        <v>0</v>
      </c>
      <c r="F38" s="350" t="n">
        <v>0</v>
      </c>
      <c r="G38" s="351" t="n">
        <v>0</v>
      </c>
      <c r="H38" s="349" t="n">
        <f aca="false">AVERAGE(F38:G38)</f>
        <v>0</v>
      </c>
      <c r="I38" s="347" t="n">
        <v>0</v>
      </c>
      <c r="J38" s="348" t="n">
        <v>0</v>
      </c>
      <c r="K38" s="352" t="n">
        <f aca="false">AVERAGE(I38:J38)</f>
        <v>0</v>
      </c>
      <c r="L38" s="353" t="s">
        <v>46</v>
      </c>
      <c r="M38" s="171"/>
    </row>
    <row r="39" customFormat="false" ht="12.75" hidden="false" customHeight="false" outlineLevel="0" collapsed="false">
      <c r="A39" s="165"/>
      <c r="B39" s="346" t="n">
        <v>24</v>
      </c>
      <c r="C39" s="347" t="n">
        <v>0</v>
      </c>
      <c r="D39" s="348" t="n">
        <v>0</v>
      </c>
      <c r="E39" s="349" t="n">
        <f aca="false">AVERAGE(C39:D39)</f>
        <v>0</v>
      </c>
      <c r="F39" s="350" t="n">
        <v>0</v>
      </c>
      <c r="G39" s="351" t="n">
        <v>0</v>
      </c>
      <c r="H39" s="349" t="n">
        <f aca="false">AVERAGE(F39:G39)</f>
        <v>0</v>
      </c>
      <c r="I39" s="347" t="n">
        <v>0</v>
      </c>
      <c r="J39" s="348" t="n">
        <v>0</v>
      </c>
      <c r="K39" s="352" t="n">
        <f aca="false">AVERAGE(I39:J39)</f>
        <v>0</v>
      </c>
      <c r="L39" s="353" t="s">
        <v>46</v>
      </c>
      <c r="M39" s="171"/>
    </row>
    <row r="40" customFormat="false" ht="12.75" hidden="false" customHeight="false" outlineLevel="0" collapsed="false">
      <c r="A40" s="165"/>
      <c r="B40" s="346" t="n">
        <v>25</v>
      </c>
      <c r="C40" s="347" t="n">
        <v>0</v>
      </c>
      <c r="D40" s="348" t="n">
        <v>0</v>
      </c>
      <c r="E40" s="349" t="n">
        <f aca="false">AVERAGE(C40:D40)</f>
        <v>0</v>
      </c>
      <c r="F40" s="350" t="n">
        <v>0</v>
      </c>
      <c r="G40" s="351" t="n">
        <v>0</v>
      </c>
      <c r="H40" s="349" t="n">
        <f aca="false">AVERAGE(F40:G40)</f>
        <v>0</v>
      </c>
      <c r="I40" s="347" t="n">
        <v>0</v>
      </c>
      <c r="J40" s="348" t="n">
        <v>0</v>
      </c>
      <c r="K40" s="352" t="n">
        <f aca="false">AVERAGE(I40:J40)</f>
        <v>0</v>
      </c>
      <c r="L40" s="353" t="s">
        <v>46</v>
      </c>
      <c r="M40" s="171"/>
    </row>
    <row r="41" customFormat="false" ht="12.75" hidden="false" customHeight="false" outlineLevel="0" collapsed="false">
      <c r="A41" s="165"/>
      <c r="B41" s="346" t="n">
        <v>26</v>
      </c>
      <c r="C41" s="347" t="n">
        <v>0</v>
      </c>
      <c r="D41" s="348" t="n">
        <v>0</v>
      </c>
      <c r="E41" s="349" t="n">
        <f aca="false">AVERAGE(C41:D41)</f>
        <v>0</v>
      </c>
      <c r="F41" s="350" t="n">
        <v>0</v>
      </c>
      <c r="G41" s="351" t="n">
        <v>0</v>
      </c>
      <c r="H41" s="349" t="n">
        <f aca="false">AVERAGE(F41:G41)</f>
        <v>0</v>
      </c>
      <c r="I41" s="347" t="n">
        <v>0</v>
      </c>
      <c r="J41" s="348" t="n">
        <v>0</v>
      </c>
      <c r="K41" s="352" t="n">
        <f aca="false">AVERAGE(I41:J41)</f>
        <v>0</v>
      </c>
      <c r="L41" s="353" t="s">
        <v>46</v>
      </c>
      <c r="M41" s="171"/>
    </row>
    <row r="42" customFormat="false" ht="12.75" hidden="false" customHeight="false" outlineLevel="0" collapsed="false">
      <c r="A42" s="165"/>
      <c r="B42" s="346" t="n">
        <v>27</v>
      </c>
      <c r="C42" s="347" t="n">
        <v>0</v>
      </c>
      <c r="D42" s="348" t="n">
        <v>0</v>
      </c>
      <c r="E42" s="349" t="n">
        <f aca="false">AVERAGE(C42:D42)</f>
        <v>0</v>
      </c>
      <c r="F42" s="350" t="n">
        <v>0</v>
      </c>
      <c r="G42" s="351" t="n">
        <v>0</v>
      </c>
      <c r="H42" s="349" t="n">
        <f aca="false">AVERAGE(F42:G42)</f>
        <v>0</v>
      </c>
      <c r="I42" s="347" t="n">
        <v>0</v>
      </c>
      <c r="J42" s="348" t="n">
        <v>0</v>
      </c>
      <c r="K42" s="352" t="n">
        <f aca="false">AVERAGE(I42:J42)</f>
        <v>0</v>
      </c>
      <c r="L42" s="353" t="s">
        <v>46</v>
      </c>
      <c r="M42" s="171"/>
    </row>
    <row r="43" customFormat="false" ht="12.75" hidden="false" customHeight="false" outlineLevel="0" collapsed="false">
      <c r="A43" s="165"/>
      <c r="B43" s="346" t="n">
        <v>28</v>
      </c>
      <c r="C43" s="347" t="n">
        <v>0</v>
      </c>
      <c r="D43" s="348" t="n">
        <v>0</v>
      </c>
      <c r="E43" s="349" t="n">
        <f aca="false">AVERAGE(C43:D43)</f>
        <v>0</v>
      </c>
      <c r="F43" s="350" t="n">
        <v>0</v>
      </c>
      <c r="G43" s="351" t="n">
        <v>0</v>
      </c>
      <c r="H43" s="349" t="n">
        <f aca="false">AVERAGE(F43:G43)</f>
        <v>0</v>
      </c>
      <c r="I43" s="347" t="n">
        <v>0</v>
      </c>
      <c r="J43" s="348" t="n">
        <v>0</v>
      </c>
      <c r="K43" s="352" t="n">
        <f aca="false">AVERAGE(I43:J43)</f>
        <v>0</v>
      </c>
      <c r="L43" s="353" t="s">
        <v>46</v>
      </c>
      <c r="M43" s="171"/>
    </row>
    <row r="44" customFormat="false" ht="12.75" hidden="false" customHeight="false" outlineLevel="0" collapsed="false">
      <c r="A44" s="165"/>
      <c r="B44" s="346" t="n">
        <v>29</v>
      </c>
      <c r="C44" s="347" t="n">
        <v>0</v>
      </c>
      <c r="D44" s="348" t="n">
        <v>0</v>
      </c>
      <c r="E44" s="349" t="n">
        <f aca="false">AVERAGE(C44:D44)</f>
        <v>0</v>
      </c>
      <c r="F44" s="350" t="n">
        <v>0</v>
      </c>
      <c r="G44" s="351" t="n">
        <v>0</v>
      </c>
      <c r="H44" s="349" t="n">
        <f aca="false">AVERAGE(F44:G44)</f>
        <v>0</v>
      </c>
      <c r="I44" s="347" t="n">
        <v>0</v>
      </c>
      <c r="J44" s="348" t="n">
        <v>0</v>
      </c>
      <c r="K44" s="352" t="n">
        <f aca="false">AVERAGE(I44:J44)</f>
        <v>0</v>
      </c>
      <c r="L44" s="353" t="s">
        <v>46</v>
      </c>
      <c r="M44" s="171"/>
    </row>
    <row r="45" customFormat="false" ht="12.75" hidden="false" customHeight="false" outlineLevel="0" collapsed="false">
      <c r="A45" s="165"/>
      <c r="B45" s="346" t="n">
        <v>30</v>
      </c>
      <c r="C45" s="347" t="n">
        <v>0</v>
      </c>
      <c r="D45" s="348" t="n">
        <v>0</v>
      </c>
      <c r="E45" s="349" t="n">
        <f aca="false">AVERAGE(C45:D45)</f>
        <v>0</v>
      </c>
      <c r="F45" s="350" t="n">
        <v>0</v>
      </c>
      <c r="G45" s="351" t="n">
        <v>0</v>
      </c>
      <c r="H45" s="349" t="n">
        <f aca="false">AVERAGE(F45:G45)</f>
        <v>0</v>
      </c>
      <c r="I45" s="347" t="n">
        <v>0</v>
      </c>
      <c r="J45" s="348" t="n">
        <v>0</v>
      </c>
      <c r="K45" s="352" t="n">
        <f aca="false">AVERAGE(I45:J45)</f>
        <v>0</v>
      </c>
      <c r="L45" s="353" t="s">
        <v>46</v>
      </c>
      <c r="M45" s="171"/>
    </row>
    <row r="46" customFormat="false" ht="12.75" hidden="false" customHeight="false" outlineLevel="0" collapsed="false">
      <c r="A46" s="165"/>
      <c r="B46" s="346" t="n">
        <v>31</v>
      </c>
      <c r="C46" s="347" t="n">
        <v>0</v>
      </c>
      <c r="D46" s="348" t="n">
        <v>0</v>
      </c>
      <c r="E46" s="349" t="n">
        <f aca="false">AVERAGE(C46:D46)</f>
        <v>0</v>
      </c>
      <c r="F46" s="350" t="n">
        <v>0</v>
      </c>
      <c r="G46" s="351" t="n">
        <v>0</v>
      </c>
      <c r="H46" s="349" t="n">
        <f aca="false">AVERAGE(F46:G46)</f>
        <v>0</v>
      </c>
      <c r="I46" s="347" t="n">
        <v>0</v>
      </c>
      <c r="J46" s="348" t="n">
        <v>0</v>
      </c>
      <c r="K46" s="352" t="n">
        <f aca="false">AVERAGE(I46:J46)</f>
        <v>0</v>
      </c>
      <c r="L46" s="353" t="s">
        <v>46</v>
      </c>
      <c r="M46" s="171"/>
    </row>
    <row r="47" customFormat="false" ht="12.75" hidden="false" customHeight="false" outlineLevel="0" collapsed="false">
      <c r="A47" s="165"/>
      <c r="B47" s="346" t="n">
        <v>32</v>
      </c>
      <c r="C47" s="347" t="n">
        <v>0</v>
      </c>
      <c r="D47" s="348" t="n">
        <v>0</v>
      </c>
      <c r="E47" s="349" t="n">
        <f aca="false">AVERAGE(C47:D47)</f>
        <v>0</v>
      </c>
      <c r="F47" s="350" t="n">
        <v>0</v>
      </c>
      <c r="G47" s="351" t="n">
        <v>0</v>
      </c>
      <c r="H47" s="349" t="n">
        <f aca="false">AVERAGE(F47:G47)</f>
        <v>0</v>
      </c>
      <c r="I47" s="347" t="n">
        <v>0</v>
      </c>
      <c r="J47" s="348" t="n">
        <v>0</v>
      </c>
      <c r="K47" s="352" t="n">
        <f aca="false">AVERAGE(I47:J47)</f>
        <v>0</v>
      </c>
      <c r="L47" s="353" t="s">
        <v>46</v>
      </c>
      <c r="M47" s="171"/>
    </row>
    <row r="48" customFormat="false" ht="12.75" hidden="false" customHeight="false" outlineLevel="0" collapsed="false">
      <c r="A48" s="165"/>
      <c r="B48" s="346" t="n">
        <v>33</v>
      </c>
      <c r="C48" s="347" t="n">
        <v>0</v>
      </c>
      <c r="D48" s="348" t="n">
        <v>0</v>
      </c>
      <c r="E48" s="349" t="n">
        <f aca="false">AVERAGE(C48:D48)</f>
        <v>0</v>
      </c>
      <c r="F48" s="350" t="n">
        <v>0</v>
      </c>
      <c r="G48" s="351" t="n">
        <v>0</v>
      </c>
      <c r="H48" s="349" t="n">
        <f aca="false">AVERAGE(F48:G48)</f>
        <v>0</v>
      </c>
      <c r="I48" s="347" t="n">
        <v>0</v>
      </c>
      <c r="J48" s="348" t="n">
        <v>0</v>
      </c>
      <c r="K48" s="352" t="n">
        <f aca="false">AVERAGE(I48:J48)</f>
        <v>0</v>
      </c>
      <c r="L48" s="353" t="s">
        <v>46</v>
      </c>
      <c r="M48" s="171"/>
    </row>
    <row r="49" customFormat="false" ht="12.75" hidden="false" customHeight="false" outlineLevel="0" collapsed="false">
      <c r="A49" s="165"/>
      <c r="B49" s="346" t="n">
        <v>34</v>
      </c>
      <c r="C49" s="347" t="n">
        <v>0</v>
      </c>
      <c r="D49" s="348" t="n">
        <v>0</v>
      </c>
      <c r="E49" s="349" t="n">
        <f aca="false">AVERAGE(C49:D49)</f>
        <v>0</v>
      </c>
      <c r="F49" s="350" t="n">
        <v>0</v>
      </c>
      <c r="G49" s="351" t="n">
        <v>0</v>
      </c>
      <c r="H49" s="349" t="n">
        <f aca="false">AVERAGE(F49:G49)</f>
        <v>0</v>
      </c>
      <c r="I49" s="347" t="n">
        <v>0</v>
      </c>
      <c r="J49" s="348" t="n">
        <v>0</v>
      </c>
      <c r="K49" s="352" t="n">
        <f aca="false">AVERAGE(I49:J49)</f>
        <v>0</v>
      </c>
      <c r="L49" s="353" t="s">
        <v>46</v>
      </c>
      <c r="M49" s="171"/>
    </row>
    <row r="50" customFormat="false" ht="12.75" hidden="false" customHeight="false" outlineLevel="0" collapsed="false">
      <c r="A50" s="165"/>
      <c r="B50" s="346" t="n">
        <v>35</v>
      </c>
      <c r="C50" s="347" t="n">
        <v>0</v>
      </c>
      <c r="D50" s="348" t="n">
        <v>0</v>
      </c>
      <c r="E50" s="349" t="n">
        <f aca="false">AVERAGE(C50:D50)</f>
        <v>0</v>
      </c>
      <c r="F50" s="350" t="n">
        <v>0</v>
      </c>
      <c r="G50" s="351" t="n">
        <v>0</v>
      </c>
      <c r="H50" s="349" t="n">
        <f aca="false">AVERAGE(F50:G50)</f>
        <v>0</v>
      </c>
      <c r="I50" s="347" t="n">
        <v>0</v>
      </c>
      <c r="J50" s="348" t="n">
        <v>0</v>
      </c>
      <c r="K50" s="352" t="n">
        <f aca="false">AVERAGE(I50:J50)</f>
        <v>0</v>
      </c>
      <c r="L50" s="353" t="s">
        <v>46</v>
      </c>
      <c r="M50" s="171"/>
    </row>
    <row r="51" customFormat="false" ht="12.75" hidden="false" customHeight="false" outlineLevel="0" collapsed="false">
      <c r="A51" s="165"/>
      <c r="B51" s="346" t="n">
        <v>36</v>
      </c>
      <c r="C51" s="347" t="n">
        <v>0</v>
      </c>
      <c r="D51" s="348" t="n">
        <v>0</v>
      </c>
      <c r="E51" s="349" t="n">
        <f aca="false">AVERAGE(C51:D51)</f>
        <v>0</v>
      </c>
      <c r="F51" s="350" t="n">
        <v>0</v>
      </c>
      <c r="G51" s="351" t="n">
        <v>0</v>
      </c>
      <c r="H51" s="349" t="n">
        <f aca="false">AVERAGE(F51:G51)</f>
        <v>0</v>
      </c>
      <c r="I51" s="347" t="n">
        <v>0</v>
      </c>
      <c r="J51" s="348" t="n">
        <v>0</v>
      </c>
      <c r="K51" s="352" t="n">
        <f aca="false">AVERAGE(I51:J51)</f>
        <v>0</v>
      </c>
      <c r="L51" s="353" t="s">
        <v>46</v>
      </c>
      <c r="M51" s="171"/>
    </row>
    <row r="52" customFormat="false" ht="7.5" hidden="false" customHeight="true" outlineLevel="0" collapsed="false">
      <c r="A52" s="161"/>
      <c r="B52" s="163"/>
      <c r="C52" s="337"/>
      <c r="D52" s="337"/>
      <c r="E52" s="163"/>
      <c r="F52" s="337"/>
      <c r="G52" s="337"/>
      <c r="H52" s="163"/>
      <c r="I52" s="337"/>
      <c r="J52" s="337"/>
      <c r="K52" s="163"/>
      <c r="L52" s="163"/>
      <c r="M52" s="164"/>
    </row>
    <row r="53" customFormat="false" ht="12.75" hidden="false" customHeight="false" outlineLevel="0" collapsed="false">
      <c r="A53" s="161"/>
      <c r="B53" s="190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64"/>
    </row>
    <row r="54" customFormat="false" ht="7.5" hidden="false" customHeight="true" outlineLevel="0" collapsed="false">
      <c r="A54" s="161"/>
      <c r="B54" s="163"/>
      <c r="C54" s="337"/>
      <c r="D54" s="337"/>
      <c r="E54" s="191"/>
      <c r="F54" s="337"/>
      <c r="G54" s="337"/>
      <c r="H54" s="191"/>
      <c r="I54" s="337"/>
      <c r="J54" s="337"/>
      <c r="K54" s="191"/>
      <c r="L54" s="191"/>
      <c r="M54" s="164"/>
    </row>
    <row r="55" s="156" customFormat="true" ht="13.5" hidden="false" customHeight="true" outlineLevel="0" collapsed="false">
      <c r="A55" s="150"/>
      <c r="B55" s="359" t="s">
        <v>75</v>
      </c>
      <c r="C55" s="360" t="s">
        <v>76</v>
      </c>
      <c r="D55" s="361"/>
      <c r="E55" s="362"/>
      <c r="F55" s="361"/>
      <c r="G55" s="361"/>
      <c r="H55" s="362"/>
      <c r="I55" s="361"/>
      <c r="J55" s="361"/>
      <c r="K55" s="363" t="n">
        <f aca="false">(E59*0.35)+(E60*0.05)+(E61*0.4)</f>
        <v>0</v>
      </c>
      <c r="L55" s="363"/>
      <c r="M55" s="193"/>
    </row>
    <row r="56" s="156" customFormat="true" ht="13.5" hidden="false" customHeight="true" outlineLevel="0" collapsed="false">
      <c r="A56" s="150"/>
      <c r="B56" s="359"/>
      <c r="C56" s="360" t="s">
        <v>77</v>
      </c>
      <c r="D56" s="364"/>
      <c r="E56" s="365"/>
      <c r="F56" s="364"/>
      <c r="G56" s="364"/>
      <c r="H56" s="365"/>
      <c r="I56" s="364"/>
      <c r="J56" s="364"/>
      <c r="K56" s="363" t="n">
        <f aca="false">(E59*0.22)+(E60*0.05)+(E61*0.4)</f>
        <v>0</v>
      </c>
      <c r="L56" s="363"/>
      <c r="M56" s="193"/>
    </row>
    <row r="57" s="156" customFormat="true" ht="13.5" hidden="false" customHeight="true" outlineLevel="0" collapsed="false">
      <c r="A57" s="150"/>
      <c r="B57" s="359"/>
      <c r="C57" s="366" t="s">
        <v>78</v>
      </c>
      <c r="D57" s="361"/>
      <c r="E57" s="362"/>
      <c r="F57" s="361"/>
      <c r="G57" s="361"/>
      <c r="H57" s="362"/>
      <c r="I57" s="361"/>
      <c r="J57" s="361"/>
      <c r="K57" s="363" t="n">
        <f aca="false">(E59*0.28)+(E60*0.05)+(E61*0.4)</f>
        <v>0</v>
      </c>
      <c r="L57" s="363"/>
      <c r="M57" s="193"/>
    </row>
    <row r="58" s="156" customFormat="true" ht="7.5" hidden="false" customHeight="true" outlineLevel="0" collapsed="false">
      <c r="A58" s="150"/>
      <c r="B58" s="367"/>
      <c r="C58" s="368"/>
      <c r="D58" s="368"/>
      <c r="E58" s="158"/>
      <c r="F58" s="368"/>
      <c r="G58" s="368"/>
      <c r="H58" s="369"/>
      <c r="I58" s="368"/>
      <c r="J58" s="368"/>
      <c r="K58" s="369"/>
      <c r="L58" s="369"/>
      <c r="M58" s="193"/>
    </row>
    <row r="59" s="156" customFormat="true" ht="12.75" hidden="false" customHeight="false" outlineLevel="0" collapsed="false">
      <c r="A59" s="150"/>
      <c r="B59" s="370" t="s">
        <v>79</v>
      </c>
      <c r="C59" s="371" t="s">
        <v>80</v>
      </c>
      <c r="D59" s="371"/>
      <c r="E59" s="372"/>
      <c r="F59" s="372"/>
      <c r="G59" s="373"/>
      <c r="H59" s="374" t="s">
        <v>81</v>
      </c>
      <c r="I59" s="374"/>
      <c r="J59" s="375"/>
      <c r="K59" s="376"/>
      <c r="L59" s="376"/>
      <c r="M59" s="155"/>
    </row>
    <row r="60" s="156" customFormat="true" ht="12.75" hidden="false" customHeight="false" outlineLevel="0" collapsed="false">
      <c r="A60" s="150"/>
      <c r="B60" s="370"/>
      <c r="C60" s="371" t="s">
        <v>82</v>
      </c>
      <c r="D60" s="371"/>
      <c r="E60" s="377"/>
      <c r="F60" s="377"/>
      <c r="G60" s="368"/>
      <c r="H60" s="378" t="s">
        <v>83</v>
      </c>
      <c r="I60" s="378"/>
      <c r="J60" s="378"/>
      <c r="K60" s="378"/>
      <c r="L60" s="378"/>
      <c r="M60" s="155"/>
    </row>
    <row r="61" s="156" customFormat="true" ht="12.75" hidden="false" customHeight="false" outlineLevel="0" collapsed="false">
      <c r="A61" s="150"/>
      <c r="B61" s="370"/>
      <c r="C61" s="371" t="s">
        <v>84</v>
      </c>
      <c r="D61" s="371"/>
      <c r="E61" s="379"/>
      <c r="F61" s="379"/>
      <c r="G61" s="368"/>
      <c r="H61" s="380" t="s">
        <v>85</v>
      </c>
      <c r="I61" s="381"/>
      <c r="J61" s="368"/>
      <c r="K61" s="158"/>
      <c r="L61" s="158"/>
      <c r="M61" s="155"/>
    </row>
    <row r="62" s="156" customFormat="true" ht="7.5" hidden="false" customHeight="true" outlineLevel="0" collapsed="false">
      <c r="A62" s="150"/>
      <c r="B62" s="194"/>
      <c r="C62" s="382"/>
      <c r="D62" s="383"/>
      <c r="E62" s="195"/>
      <c r="F62" s="383"/>
      <c r="G62" s="383"/>
      <c r="H62" s="195"/>
      <c r="I62" s="383"/>
      <c r="J62" s="383"/>
      <c r="K62" s="195"/>
      <c r="L62" s="195"/>
      <c r="M62" s="155"/>
    </row>
    <row r="63" s="156" customFormat="true" ht="17.25" hidden="false" customHeight="true" outlineLevel="0" collapsed="false">
      <c r="A63" s="150"/>
      <c r="B63" s="196" t="s">
        <v>34</v>
      </c>
      <c r="C63" s="384"/>
      <c r="D63" s="384"/>
      <c r="E63" s="384"/>
      <c r="F63" s="384"/>
      <c r="G63" s="384"/>
      <c r="H63" s="384"/>
      <c r="I63" s="384"/>
      <c r="J63" s="385" t="s">
        <v>35</v>
      </c>
      <c r="K63" s="198"/>
      <c r="L63" s="198"/>
      <c r="M63" s="155"/>
    </row>
    <row r="64" customFormat="false" ht="4.5" hidden="false" customHeight="true" outlineLevel="0" collapsed="false">
      <c r="A64" s="199"/>
      <c r="B64" s="200"/>
      <c r="C64" s="386"/>
      <c r="D64" s="386"/>
      <c r="E64" s="200"/>
      <c r="F64" s="386"/>
      <c r="G64" s="386"/>
      <c r="H64" s="200"/>
      <c r="I64" s="386"/>
      <c r="J64" s="386"/>
      <c r="K64" s="200"/>
      <c r="L64" s="200"/>
      <c r="M64" s="201"/>
    </row>
    <row r="65" customFormat="false" ht="13.5" hidden="false" customHeight="false" outlineLevel="0" collapsed="false"/>
    <row r="66" customFormat="false" ht="3.75" hidden="false" customHeight="true" outlineLevel="0" collapsed="false">
      <c r="A66" s="130"/>
      <c r="B66" s="131"/>
      <c r="C66" s="303"/>
      <c r="D66" s="303"/>
      <c r="E66" s="131"/>
      <c r="F66" s="303"/>
      <c r="G66" s="303"/>
      <c r="H66" s="131"/>
      <c r="I66" s="303"/>
      <c r="J66" s="303"/>
      <c r="K66" s="131"/>
      <c r="L66" s="131"/>
      <c r="M66" s="132"/>
    </row>
    <row r="67" s="307" customFormat="true" ht="20.25" hidden="false" customHeight="true" outlineLevel="0" collapsed="false">
      <c r="A67" s="304"/>
      <c r="B67" s="305" t="s">
        <v>63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6"/>
    </row>
    <row r="68" s="312" customFormat="true" ht="7.5" hidden="false" customHeight="true" outlineLevel="0" collapsed="false">
      <c r="A68" s="308"/>
      <c r="B68" s="309"/>
      <c r="C68" s="310"/>
      <c r="D68" s="310"/>
      <c r="E68" s="309"/>
      <c r="F68" s="310"/>
      <c r="G68" s="310"/>
      <c r="H68" s="309"/>
      <c r="I68" s="310"/>
      <c r="J68" s="310"/>
      <c r="K68" s="309"/>
      <c r="L68" s="309"/>
      <c r="M68" s="311"/>
    </row>
    <row r="69" s="312" customFormat="true" ht="20.25" hidden="false" customHeight="true" outlineLevel="0" collapsed="false">
      <c r="A69" s="308"/>
      <c r="B69" s="313" t="s">
        <v>64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1"/>
    </row>
    <row r="70" s="312" customFormat="true" ht="7.35" hidden="false" customHeight="true" outlineLevel="0" collapsed="false">
      <c r="A70" s="308"/>
      <c r="B70" s="314"/>
      <c r="C70" s="315"/>
      <c r="D70" s="315"/>
      <c r="E70" s="314"/>
      <c r="F70" s="315"/>
      <c r="G70" s="315"/>
      <c r="H70" s="314"/>
      <c r="I70" s="315"/>
      <c r="J70" s="315"/>
      <c r="K70" s="314"/>
      <c r="L70" s="314"/>
      <c r="M70" s="311"/>
    </row>
    <row r="71" s="312" customFormat="true" ht="12.75" hidden="false" customHeight="true" outlineLevel="0" collapsed="false">
      <c r="A71" s="308"/>
      <c r="B71" s="316" t="s">
        <v>1</v>
      </c>
      <c r="C71" s="387"/>
      <c r="D71" s="387"/>
      <c r="E71" s="387"/>
      <c r="F71" s="387"/>
      <c r="G71" s="318"/>
      <c r="H71" s="316" t="s">
        <v>3</v>
      </c>
      <c r="I71" s="387"/>
      <c r="J71" s="387"/>
      <c r="K71" s="387"/>
      <c r="L71" s="387"/>
      <c r="M71" s="311"/>
    </row>
    <row r="72" s="312" customFormat="true" ht="7.35" hidden="false" customHeight="true" outlineLevel="0" collapsed="false">
      <c r="A72" s="308"/>
      <c r="B72" s="319"/>
      <c r="C72" s="320"/>
      <c r="D72" s="321"/>
      <c r="E72" s="322"/>
      <c r="F72" s="321"/>
      <c r="G72" s="323"/>
      <c r="H72" s="322"/>
      <c r="I72" s="321"/>
      <c r="J72" s="321"/>
      <c r="K72" s="322"/>
      <c r="L72" s="322"/>
      <c r="M72" s="311"/>
    </row>
    <row r="73" s="312" customFormat="true" ht="12.75" hidden="false" customHeight="true" outlineLevel="0" collapsed="false">
      <c r="A73" s="308"/>
      <c r="B73" s="316" t="s">
        <v>5</v>
      </c>
      <c r="C73" s="388"/>
      <c r="D73" s="388"/>
      <c r="E73" s="388"/>
      <c r="F73" s="388"/>
      <c r="G73" s="324"/>
      <c r="H73" s="316" t="s">
        <v>53</v>
      </c>
      <c r="I73" s="316"/>
      <c r="J73" s="325"/>
      <c r="K73" s="325"/>
      <c r="L73" s="326" t="s">
        <v>9</v>
      </c>
      <c r="M73" s="311"/>
      <c r="O73" s="327"/>
      <c r="P73" s="328"/>
      <c r="Q73" s="329"/>
      <c r="R73" s="328"/>
      <c r="S73" s="328"/>
      <c r="T73" s="328"/>
    </row>
    <row r="74" s="312" customFormat="true" ht="7.35" hidden="false" customHeight="true" outlineLevel="0" collapsed="false">
      <c r="A74" s="308"/>
      <c r="B74" s="330"/>
      <c r="C74" s="331"/>
      <c r="D74" s="331"/>
      <c r="E74" s="330"/>
      <c r="F74" s="331"/>
      <c r="G74" s="323"/>
      <c r="H74" s="330"/>
      <c r="I74" s="331"/>
      <c r="J74" s="331"/>
      <c r="K74" s="330"/>
      <c r="L74" s="330"/>
      <c r="M74" s="311"/>
      <c r="P74" s="307" t="s">
        <v>86</v>
      </c>
    </row>
    <row r="75" s="312" customFormat="true" ht="12.75" hidden="false" customHeight="true" outlineLevel="0" collapsed="false">
      <c r="A75" s="308"/>
      <c r="B75" s="332" t="s">
        <v>67</v>
      </c>
      <c r="C75" s="332"/>
      <c r="D75" s="332"/>
      <c r="E75" s="332"/>
      <c r="F75" s="389"/>
      <c r="G75" s="389"/>
      <c r="H75" s="389"/>
      <c r="I75" s="389"/>
      <c r="J75" s="389"/>
      <c r="K75" s="389"/>
      <c r="L75" s="389"/>
      <c r="M75" s="311"/>
    </row>
    <row r="76" s="312" customFormat="true" ht="7.35" hidden="false" customHeight="true" outlineLevel="0" collapsed="false">
      <c r="A76" s="308"/>
      <c r="B76" s="309"/>
      <c r="C76" s="310"/>
      <c r="D76" s="310"/>
      <c r="E76" s="309"/>
      <c r="F76" s="310"/>
      <c r="G76" s="310"/>
      <c r="H76" s="309"/>
      <c r="I76" s="310"/>
      <c r="J76" s="310"/>
      <c r="K76" s="309"/>
      <c r="L76" s="309"/>
      <c r="M76" s="311"/>
    </row>
    <row r="77" s="312" customFormat="true" ht="12.75" hidden="false" customHeight="true" outlineLevel="0" collapsed="false">
      <c r="A77" s="308"/>
      <c r="B77" s="334" t="s">
        <v>14</v>
      </c>
      <c r="C77" s="335" t="s">
        <v>69</v>
      </c>
      <c r="D77" s="335"/>
      <c r="E77" s="335"/>
      <c r="F77" s="335" t="s">
        <v>70</v>
      </c>
      <c r="G77" s="335"/>
      <c r="H77" s="335"/>
      <c r="I77" s="335" t="s">
        <v>71</v>
      </c>
      <c r="J77" s="335"/>
      <c r="K77" s="335"/>
      <c r="L77" s="336"/>
      <c r="M77" s="311"/>
    </row>
    <row r="78" customFormat="false" ht="3.75" hidden="false" customHeight="true" outlineLevel="0" collapsed="false">
      <c r="A78" s="161"/>
      <c r="B78" s="162"/>
      <c r="C78" s="337"/>
      <c r="D78" s="337"/>
      <c r="E78" s="163"/>
      <c r="F78" s="337"/>
      <c r="G78" s="337"/>
      <c r="H78" s="163"/>
      <c r="I78" s="337"/>
      <c r="J78" s="337"/>
      <c r="K78" s="163"/>
      <c r="L78" s="163"/>
      <c r="M78" s="164"/>
    </row>
    <row r="79" customFormat="false" ht="39" hidden="false" customHeight="true" outlineLevel="0" collapsed="false">
      <c r="A79" s="165"/>
      <c r="B79" s="338" t="s">
        <v>40</v>
      </c>
      <c r="C79" s="339"/>
      <c r="D79" s="340"/>
      <c r="E79" s="338" t="s">
        <v>74</v>
      </c>
      <c r="F79" s="339"/>
      <c r="G79" s="340" t="s">
        <v>87</v>
      </c>
      <c r="H79" s="338"/>
      <c r="I79" s="339"/>
      <c r="J79" s="340"/>
      <c r="K79" s="338" t="s">
        <v>74</v>
      </c>
      <c r="L79" s="341" t="s">
        <v>25</v>
      </c>
      <c r="M79" s="171"/>
    </row>
    <row r="80" customFormat="false" ht="9.95" hidden="false" customHeight="true" outlineLevel="0" collapsed="false">
      <c r="A80" s="165"/>
      <c r="B80" s="342"/>
      <c r="C80" s="343" t="s">
        <v>32</v>
      </c>
      <c r="D80" s="344" t="s">
        <v>29</v>
      </c>
      <c r="E80" s="342"/>
      <c r="F80" s="343" t="s">
        <v>32</v>
      </c>
      <c r="G80" s="344" t="s">
        <v>29</v>
      </c>
      <c r="H80" s="342"/>
      <c r="I80" s="343" t="s">
        <v>32</v>
      </c>
      <c r="J80" s="344" t="s">
        <v>29</v>
      </c>
      <c r="K80" s="342"/>
      <c r="L80" s="345"/>
      <c r="M80" s="171"/>
    </row>
    <row r="81" customFormat="false" ht="12.75" hidden="false" customHeight="false" outlineLevel="0" collapsed="false">
      <c r="A81" s="165"/>
      <c r="B81" s="346" t="n">
        <v>37</v>
      </c>
      <c r="C81" s="347" t="n">
        <v>0</v>
      </c>
      <c r="D81" s="348" t="n">
        <v>0</v>
      </c>
      <c r="E81" s="352" t="n">
        <f aca="false">AVERAGE(C81:D81)</f>
        <v>0</v>
      </c>
      <c r="F81" s="347" t="n">
        <v>0</v>
      </c>
      <c r="G81" s="348" t="n">
        <v>0</v>
      </c>
      <c r="H81" s="390" t="n">
        <f aca="false">AVERAGE(F81:G81)</f>
        <v>0</v>
      </c>
      <c r="I81" s="347" t="n">
        <v>0</v>
      </c>
      <c r="J81" s="348" t="n">
        <v>0</v>
      </c>
      <c r="K81" s="390" t="n">
        <f aca="false">AVERAGE(I81:J81)</f>
        <v>0</v>
      </c>
      <c r="L81" s="353" t="s">
        <v>46</v>
      </c>
      <c r="M81" s="354"/>
    </row>
    <row r="82" customFormat="false" ht="12.75" hidden="false" customHeight="false" outlineLevel="0" collapsed="false">
      <c r="A82" s="165"/>
      <c r="B82" s="355" t="n">
        <v>38</v>
      </c>
      <c r="C82" s="347" t="n">
        <v>0</v>
      </c>
      <c r="D82" s="348" t="n">
        <v>0</v>
      </c>
      <c r="E82" s="352" t="n">
        <f aca="false">AVERAGE(C82:D82)</f>
        <v>0</v>
      </c>
      <c r="F82" s="347" t="n">
        <v>0</v>
      </c>
      <c r="G82" s="348" t="n">
        <v>0</v>
      </c>
      <c r="H82" s="390" t="n">
        <f aca="false">AVERAGE(F82:G82)</f>
        <v>0</v>
      </c>
      <c r="I82" s="347" t="n">
        <v>0</v>
      </c>
      <c r="J82" s="348" t="n">
        <v>0</v>
      </c>
      <c r="K82" s="390" t="n">
        <f aca="false">AVERAGE(I82:J82)</f>
        <v>0</v>
      </c>
      <c r="L82" s="353" t="s">
        <v>46</v>
      </c>
      <c r="M82" s="171"/>
    </row>
    <row r="83" customFormat="false" ht="12.75" hidden="false" customHeight="false" outlineLevel="0" collapsed="false">
      <c r="A83" s="165"/>
      <c r="B83" s="346" t="n">
        <v>39</v>
      </c>
      <c r="C83" s="347" t="n">
        <v>0</v>
      </c>
      <c r="D83" s="348" t="n">
        <v>0</v>
      </c>
      <c r="E83" s="352" t="n">
        <f aca="false">AVERAGE(C83:D83)</f>
        <v>0</v>
      </c>
      <c r="F83" s="347" t="n">
        <v>0</v>
      </c>
      <c r="G83" s="348" t="n">
        <v>0</v>
      </c>
      <c r="H83" s="390" t="n">
        <f aca="false">AVERAGE(F83:G83)</f>
        <v>0</v>
      </c>
      <c r="I83" s="347" t="n">
        <v>0</v>
      </c>
      <c r="J83" s="348" t="n">
        <v>0</v>
      </c>
      <c r="K83" s="390" t="n">
        <f aca="false">AVERAGE(I83:J83)</f>
        <v>0</v>
      </c>
      <c r="L83" s="353" t="s">
        <v>46</v>
      </c>
      <c r="M83" s="171"/>
    </row>
    <row r="84" customFormat="false" ht="12.75" hidden="false" customHeight="false" outlineLevel="0" collapsed="false">
      <c r="A84" s="165"/>
      <c r="B84" s="355" t="n">
        <v>40</v>
      </c>
      <c r="C84" s="347" t="n">
        <v>0</v>
      </c>
      <c r="D84" s="348" t="n">
        <v>0</v>
      </c>
      <c r="E84" s="352" t="n">
        <f aca="false">AVERAGE(C84:D84)</f>
        <v>0</v>
      </c>
      <c r="F84" s="347" t="n">
        <v>0</v>
      </c>
      <c r="G84" s="348" t="n">
        <v>0</v>
      </c>
      <c r="H84" s="390" t="n">
        <f aca="false">AVERAGE(F84:G84)</f>
        <v>0</v>
      </c>
      <c r="I84" s="347" t="n">
        <v>0</v>
      </c>
      <c r="J84" s="348" t="n">
        <v>0</v>
      </c>
      <c r="K84" s="390" t="n">
        <f aca="false">AVERAGE(I84:J84)</f>
        <v>0</v>
      </c>
      <c r="L84" s="353" t="s">
        <v>46</v>
      </c>
      <c r="M84" s="171"/>
    </row>
    <row r="85" customFormat="false" ht="12.75" hidden="false" customHeight="false" outlineLevel="0" collapsed="false">
      <c r="A85" s="165"/>
      <c r="B85" s="346" t="n">
        <v>41</v>
      </c>
      <c r="C85" s="347" t="n">
        <v>0</v>
      </c>
      <c r="D85" s="348" t="n">
        <v>0</v>
      </c>
      <c r="E85" s="352" t="n">
        <f aca="false">AVERAGE(C85:D85)</f>
        <v>0</v>
      </c>
      <c r="F85" s="347" t="n">
        <v>0</v>
      </c>
      <c r="G85" s="348" t="n">
        <v>0</v>
      </c>
      <c r="H85" s="390" t="n">
        <f aca="false">AVERAGE(F85:G85)</f>
        <v>0</v>
      </c>
      <c r="I85" s="347" t="n">
        <v>0</v>
      </c>
      <c r="J85" s="348" t="n">
        <v>0</v>
      </c>
      <c r="K85" s="390" t="n">
        <f aca="false">AVERAGE(I85:J85)</f>
        <v>0</v>
      </c>
      <c r="L85" s="353" t="s">
        <v>46</v>
      </c>
      <c r="M85" s="171"/>
    </row>
    <row r="86" customFormat="false" ht="12.75" hidden="false" customHeight="false" outlineLevel="0" collapsed="false">
      <c r="A86" s="165"/>
      <c r="B86" s="355" t="n">
        <v>42</v>
      </c>
      <c r="C86" s="347" t="n">
        <v>0</v>
      </c>
      <c r="D86" s="348" t="n">
        <v>0</v>
      </c>
      <c r="E86" s="352" t="n">
        <f aca="false">AVERAGE(C86:D86)</f>
        <v>0</v>
      </c>
      <c r="F86" s="347" t="n">
        <v>0</v>
      </c>
      <c r="G86" s="348" t="n">
        <v>0</v>
      </c>
      <c r="H86" s="390" t="n">
        <f aca="false">AVERAGE(F86:G86)</f>
        <v>0</v>
      </c>
      <c r="I86" s="347" t="n">
        <v>0</v>
      </c>
      <c r="J86" s="348" t="n">
        <v>0</v>
      </c>
      <c r="K86" s="390" t="n">
        <f aca="false">AVERAGE(I86:J86)</f>
        <v>0</v>
      </c>
      <c r="L86" s="353" t="s">
        <v>46</v>
      </c>
      <c r="M86" s="171"/>
    </row>
    <row r="87" customFormat="false" ht="12.75" hidden="false" customHeight="false" outlineLevel="0" collapsed="false">
      <c r="A87" s="165"/>
      <c r="B87" s="346" t="n">
        <v>43</v>
      </c>
      <c r="C87" s="347" t="n">
        <v>0</v>
      </c>
      <c r="D87" s="348" t="n">
        <v>0</v>
      </c>
      <c r="E87" s="352" t="n">
        <f aca="false">AVERAGE(C87:D87)</f>
        <v>0</v>
      </c>
      <c r="F87" s="347" t="n">
        <v>0</v>
      </c>
      <c r="G87" s="348" t="n">
        <v>0</v>
      </c>
      <c r="H87" s="390" t="n">
        <f aca="false">AVERAGE(F87:G87)</f>
        <v>0</v>
      </c>
      <c r="I87" s="347" t="n">
        <v>0</v>
      </c>
      <c r="J87" s="348" t="n">
        <v>0</v>
      </c>
      <c r="K87" s="390" t="n">
        <f aca="false">AVERAGE(I87:J87)</f>
        <v>0</v>
      </c>
      <c r="L87" s="353" t="s">
        <v>46</v>
      </c>
      <c r="M87" s="171"/>
    </row>
    <row r="88" customFormat="false" ht="12.75" hidden="false" customHeight="false" outlineLevel="0" collapsed="false">
      <c r="A88" s="165"/>
      <c r="B88" s="355" t="n">
        <v>44</v>
      </c>
      <c r="C88" s="347" t="n">
        <v>0</v>
      </c>
      <c r="D88" s="348" t="n">
        <v>0</v>
      </c>
      <c r="E88" s="352" t="n">
        <f aca="false">AVERAGE(C88:D88)</f>
        <v>0</v>
      </c>
      <c r="F88" s="347" t="n">
        <v>0</v>
      </c>
      <c r="G88" s="348" t="n">
        <v>0</v>
      </c>
      <c r="H88" s="390" t="n">
        <f aca="false">AVERAGE(F88:G88)</f>
        <v>0</v>
      </c>
      <c r="I88" s="347" t="n">
        <v>0</v>
      </c>
      <c r="J88" s="348" t="n">
        <v>0</v>
      </c>
      <c r="K88" s="390" t="n">
        <f aca="false">AVERAGE(I88:J88)</f>
        <v>0</v>
      </c>
      <c r="L88" s="353" t="s">
        <v>46</v>
      </c>
      <c r="M88" s="171"/>
    </row>
    <row r="89" customFormat="false" ht="12.75" hidden="false" customHeight="false" outlineLevel="0" collapsed="false">
      <c r="A89" s="165"/>
      <c r="B89" s="346" t="n">
        <v>45</v>
      </c>
      <c r="C89" s="347" t="n">
        <v>0</v>
      </c>
      <c r="D89" s="348" t="n">
        <v>0</v>
      </c>
      <c r="E89" s="352" t="n">
        <f aca="false">AVERAGE(C89:D89)</f>
        <v>0</v>
      </c>
      <c r="F89" s="347" t="n">
        <v>0</v>
      </c>
      <c r="G89" s="348" t="n">
        <v>0</v>
      </c>
      <c r="H89" s="390" t="n">
        <f aca="false">AVERAGE(F89:G89)</f>
        <v>0</v>
      </c>
      <c r="I89" s="347" t="n">
        <v>0</v>
      </c>
      <c r="J89" s="348" t="n">
        <v>0</v>
      </c>
      <c r="K89" s="390" t="n">
        <f aca="false">AVERAGE(I89:J89)</f>
        <v>0</v>
      </c>
      <c r="L89" s="353" t="s">
        <v>46</v>
      </c>
      <c r="M89" s="171"/>
    </row>
    <row r="90" customFormat="false" ht="12.75" hidden="false" customHeight="false" outlineLevel="0" collapsed="false">
      <c r="A90" s="165"/>
      <c r="B90" s="355" t="n">
        <v>46</v>
      </c>
      <c r="C90" s="347" t="n">
        <v>0</v>
      </c>
      <c r="D90" s="348" t="n">
        <v>0</v>
      </c>
      <c r="E90" s="352" t="n">
        <f aca="false">AVERAGE(C90:D90)</f>
        <v>0</v>
      </c>
      <c r="F90" s="347" t="n">
        <v>0</v>
      </c>
      <c r="G90" s="348" t="n">
        <v>0</v>
      </c>
      <c r="H90" s="390" t="n">
        <f aca="false">AVERAGE(F90:G90)</f>
        <v>0</v>
      </c>
      <c r="I90" s="347" t="n">
        <v>0</v>
      </c>
      <c r="J90" s="348" t="n">
        <v>0</v>
      </c>
      <c r="K90" s="390" t="n">
        <f aca="false">AVERAGE(I90:J90)</f>
        <v>0</v>
      </c>
      <c r="L90" s="353" t="s">
        <v>46</v>
      </c>
      <c r="M90" s="171"/>
    </row>
    <row r="91" customFormat="false" ht="12.75" hidden="false" customHeight="false" outlineLevel="0" collapsed="false">
      <c r="A91" s="165"/>
      <c r="B91" s="346" t="n">
        <v>47</v>
      </c>
      <c r="C91" s="347" t="n">
        <v>0</v>
      </c>
      <c r="D91" s="348" t="n">
        <v>0</v>
      </c>
      <c r="E91" s="352" t="n">
        <f aca="false">AVERAGE(C91:D91)</f>
        <v>0</v>
      </c>
      <c r="F91" s="347" t="n">
        <v>0</v>
      </c>
      <c r="G91" s="348" t="n">
        <v>0</v>
      </c>
      <c r="H91" s="390" t="n">
        <f aca="false">AVERAGE(F91:G91)</f>
        <v>0</v>
      </c>
      <c r="I91" s="347" t="n">
        <v>0</v>
      </c>
      <c r="J91" s="348" t="n">
        <v>0</v>
      </c>
      <c r="K91" s="390" t="n">
        <f aca="false">AVERAGE(I91:J91)</f>
        <v>0</v>
      </c>
      <c r="L91" s="353" t="s">
        <v>46</v>
      </c>
      <c r="M91" s="171"/>
    </row>
    <row r="92" customFormat="false" ht="12.75" hidden="false" customHeight="false" outlineLevel="0" collapsed="false">
      <c r="A92" s="165"/>
      <c r="B92" s="355" t="n">
        <v>48</v>
      </c>
      <c r="C92" s="347" t="n">
        <v>0</v>
      </c>
      <c r="D92" s="348" t="n">
        <v>0</v>
      </c>
      <c r="E92" s="352" t="n">
        <f aca="false">AVERAGE(C92:D92)</f>
        <v>0</v>
      </c>
      <c r="F92" s="347" t="n">
        <v>0</v>
      </c>
      <c r="G92" s="348" t="n">
        <v>0</v>
      </c>
      <c r="H92" s="390" t="n">
        <f aca="false">AVERAGE(F92:G92)</f>
        <v>0</v>
      </c>
      <c r="I92" s="347" t="n">
        <v>0</v>
      </c>
      <c r="J92" s="348" t="n">
        <v>0</v>
      </c>
      <c r="K92" s="390" t="n">
        <f aca="false">AVERAGE(I92:J92)</f>
        <v>0</v>
      </c>
      <c r="L92" s="353" t="s">
        <v>46</v>
      </c>
      <c r="M92" s="171"/>
    </row>
    <row r="93" customFormat="false" ht="12.75" hidden="false" customHeight="false" outlineLevel="0" collapsed="false">
      <c r="A93" s="165"/>
      <c r="B93" s="346" t="n">
        <v>49</v>
      </c>
      <c r="C93" s="347" t="n">
        <v>0</v>
      </c>
      <c r="D93" s="348" t="n">
        <v>0</v>
      </c>
      <c r="E93" s="352" t="n">
        <f aca="false">AVERAGE(C93:D93)</f>
        <v>0</v>
      </c>
      <c r="F93" s="347" t="n">
        <v>0</v>
      </c>
      <c r="G93" s="348" t="n">
        <v>0</v>
      </c>
      <c r="H93" s="390" t="n">
        <f aca="false">AVERAGE(F93:G93)</f>
        <v>0</v>
      </c>
      <c r="I93" s="347" t="n">
        <v>0</v>
      </c>
      <c r="J93" s="348" t="n">
        <v>0</v>
      </c>
      <c r="K93" s="390" t="n">
        <f aca="false">AVERAGE(I93:J93)</f>
        <v>0</v>
      </c>
      <c r="L93" s="353" t="s">
        <v>46</v>
      </c>
      <c r="M93" s="171"/>
    </row>
    <row r="94" customFormat="false" ht="12.75" hidden="false" customHeight="false" outlineLevel="0" collapsed="false">
      <c r="A94" s="165"/>
      <c r="B94" s="355" t="n">
        <v>50</v>
      </c>
      <c r="C94" s="347" t="n">
        <v>0</v>
      </c>
      <c r="D94" s="348" t="n">
        <v>0</v>
      </c>
      <c r="E94" s="352" t="n">
        <f aca="false">AVERAGE(C94:D94)</f>
        <v>0</v>
      </c>
      <c r="F94" s="347" t="n">
        <v>0</v>
      </c>
      <c r="G94" s="348" t="n">
        <v>0</v>
      </c>
      <c r="H94" s="390" t="n">
        <f aca="false">AVERAGE(F94:G94)</f>
        <v>0</v>
      </c>
      <c r="I94" s="347" t="n">
        <v>0</v>
      </c>
      <c r="J94" s="348" t="n">
        <v>0</v>
      </c>
      <c r="K94" s="390" t="n">
        <f aca="false">AVERAGE(I94:J94)</f>
        <v>0</v>
      </c>
      <c r="L94" s="353" t="s">
        <v>46</v>
      </c>
      <c r="M94" s="171"/>
    </row>
    <row r="95" customFormat="false" ht="12.75" hidden="false" customHeight="false" outlineLevel="0" collapsed="false">
      <c r="A95" s="165"/>
      <c r="B95" s="346" t="n">
        <v>51</v>
      </c>
      <c r="C95" s="347" t="n">
        <v>0</v>
      </c>
      <c r="D95" s="348" t="n">
        <v>0</v>
      </c>
      <c r="E95" s="352" t="n">
        <f aca="false">AVERAGE(C95:D95)</f>
        <v>0</v>
      </c>
      <c r="F95" s="347" t="n">
        <v>0</v>
      </c>
      <c r="G95" s="348" t="n">
        <v>0</v>
      </c>
      <c r="H95" s="390" t="n">
        <f aca="false">AVERAGE(F95:G95)</f>
        <v>0</v>
      </c>
      <c r="I95" s="347" t="n">
        <v>0</v>
      </c>
      <c r="J95" s="348" t="n">
        <v>0</v>
      </c>
      <c r="K95" s="390" t="n">
        <f aca="false">AVERAGE(I95:J95)</f>
        <v>0</v>
      </c>
      <c r="L95" s="353" t="s">
        <v>46</v>
      </c>
      <c r="M95" s="171"/>
    </row>
    <row r="96" customFormat="false" ht="12.75" hidden="false" customHeight="false" outlineLevel="0" collapsed="false">
      <c r="A96" s="165"/>
      <c r="B96" s="355" t="n">
        <v>52</v>
      </c>
      <c r="C96" s="347" t="n">
        <v>0</v>
      </c>
      <c r="D96" s="348" t="n">
        <v>0</v>
      </c>
      <c r="E96" s="352" t="n">
        <f aca="false">AVERAGE(C96:D96)</f>
        <v>0</v>
      </c>
      <c r="F96" s="347" t="n">
        <v>0</v>
      </c>
      <c r="G96" s="348" t="n">
        <v>0</v>
      </c>
      <c r="H96" s="390" t="n">
        <f aca="false">AVERAGE(F96:G96)</f>
        <v>0</v>
      </c>
      <c r="I96" s="347" t="n">
        <v>0</v>
      </c>
      <c r="J96" s="348" t="n">
        <v>0</v>
      </c>
      <c r="K96" s="390" t="n">
        <f aca="false">AVERAGE(I96:J96)</f>
        <v>0</v>
      </c>
      <c r="L96" s="353" t="s">
        <v>46</v>
      </c>
      <c r="M96" s="171"/>
    </row>
    <row r="97" customFormat="false" ht="12.75" hidden="false" customHeight="false" outlineLevel="0" collapsed="false">
      <c r="A97" s="165"/>
      <c r="B97" s="346" t="n">
        <v>53</v>
      </c>
      <c r="C97" s="347" t="n">
        <v>0</v>
      </c>
      <c r="D97" s="348" t="n">
        <v>0</v>
      </c>
      <c r="E97" s="352" t="n">
        <f aca="false">AVERAGE(C97:D97)</f>
        <v>0</v>
      </c>
      <c r="F97" s="347" t="n">
        <v>0</v>
      </c>
      <c r="G97" s="348" t="n">
        <v>0</v>
      </c>
      <c r="H97" s="390" t="n">
        <f aca="false">AVERAGE(F97:G97)</f>
        <v>0</v>
      </c>
      <c r="I97" s="347" t="n">
        <v>0</v>
      </c>
      <c r="J97" s="348" t="n">
        <v>0</v>
      </c>
      <c r="K97" s="390" t="n">
        <f aca="false">AVERAGE(I97:J97)</f>
        <v>0</v>
      </c>
      <c r="L97" s="353" t="s">
        <v>46</v>
      </c>
      <c r="M97" s="171"/>
    </row>
    <row r="98" customFormat="false" ht="12.75" hidden="false" customHeight="false" outlineLevel="0" collapsed="false">
      <c r="A98" s="165"/>
      <c r="B98" s="355" t="n">
        <v>54</v>
      </c>
      <c r="C98" s="347" t="n">
        <v>0</v>
      </c>
      <c r="D98" s="348" t="n">
        <v>0</v>
      </c>
      <c r="E98" s="352" t="n">
        <f aca="false">AVERAGE(C98:D98)</f>
        <v>0</v>
      </c>
      <c r="F98" s="347" t="n">
        <v>0</v>
      </c>
      <c r="G98" s="348" t="n">
        <v>0</v>
      </c>
      <c r="H98" s="390" t="n">
        <f aca="false">AVERAGE(F98:G98)</f>
        <v>0</v>
      </c>
      <c r="I98" s="347" t="n">
        <v>0</v>
      </c>
      <c r="J98" s="348" t="n">
        <v>0</v>
      </c>
      <c r="K98" s="390" t="n">
        <f aca="false">AVERAGE(I98:J98)</f>
        <v>0</v>
      </c>
      <c r="L98" s="353" t="s">
        <v>46</v>
      </c>
      <c r="M98" s="171"/>
    </row>
    <row r="99" customFormat="false" ht="12.75" hidden="false" customHeight="false" outlineLevel="0" collapsed="false">
      <c r="A99" s="165"/>
      <c r="B99" s="346" t="n">
        <v>55</v>
      </c>
      <c r="C99" s="347" t="n">
        <v>0</v>
      </c>
      <c r="D99" s="348" t="n">
        <v>0</v>
      </c>
      <c r="E99" s="352" t="n">
        <f aca="false">AVERAGE(C99:D99)</f>
        <v>0</v>
      </c>
      <c r="F99" s="347" t="n">
        <v>0</v>
      </c>
      <c r="G99" s="348" t="n">
        <v>0</v>
      </c>
      <c r="H99" s="390" t="n">
        <f aca="false">AVERAGE(F99:G99)</f>
        <v>0</v>
      </c>
      <c r="I99" s="347" t="n">
        <v>0</v>
      </c>
      <c r="J99" s="348" t="n">
        <v>0</v>
      </c>
      <c r="K99" s="390" t="n">
        <f aca="false">AVERAGE(I99:J99)</f>
        <v>0</v>
      </c>
      <c r="L99" s="353" t="s">
        <v>46</v>
      </c>
      <c r="M99" s="171"/>
    </row>
    <row r="100" customFormat="false" ht="12.75" hidden="false" customHeight="false" outlineLevel="0" collapsed="false">
      <c r="A100" s="165"/>
      <c r="B100" s="355" t="n">
        <v>56</v>
      </c>
      <c r="C100" s="347" t="n">
        <v>0</v>
      </c>
      <c r="D100" s="348" t="n">
        <v>0</v>
      </c>
      <c r="E100" s="352" t="n">
        <f aca="false">AVERAGE(C100:D100)</f>
        <v>0</v>
      </c>
      <c r="F100" s="347" t="n">
        <v>0</v>
      </c>
      <c r="G100" s="348" t="n">
        <v>0</v>
      </c>
      <c r="H100" s="390" t="n">
        <f aca="false">AVERAGE(F100:G100)</f>
        <v>0</v>
      </c>
      <c r="I100" s="347" t="n">
        <v>0</v>
      </c>
      <c r="J100" s="348" t="n">
        <v>0</v>
      </c>
      <c r="K100" s="390" t="n">
        <f aca="false">AVERAGE(I100:J100)</f>
        <v>0</v>
      </c>
      <c r="L100" s="353" t="s">
        <v>46</v>
      </c>
      <c r="M100" s="171"/>
    </row>
    <row r="101" customFormat="false" ht="12.75" hidden="false" customHeight="false" outlineLevel="0" collapsed="false">
      <c r="A101" s="165"/>
      <c r="B101" s="346" t="n">
        <v>57</v>
      </c>
      <c r="C101" s="347" t="n">
        <v>0</v>
      </c>
      <c r="D101" s="348" t="n">
        <v>0</v>
      </c>
      <c r="E101" s="352" t="n">
        <f aca="false">AVERAGE(C101:D101)</f>
        <v>0</v>
      </c>
      <c r="F101" s="347" t="n">
        <v>0</v>
      </c>
      <c r="G101" s="348" t="n">
        <v>0</v>
      </c>
      <c r="H101" s="390" t="n">
        <f aca="false">AVERAGE(F101:G101)</f>
        <v>0</v>
      </c>
      <c r="I101" s="347" t="n">
        <v>0</v>
      </c>
      <c r="J101" s="348" t="n">
        <v>0</v>
      </c>
      <c r="K101" s="390" t="n">
        <f aca="false">AVERAGE(I101:J101)</f>
        <v>0</v>
      </c>
      <c r="L101" s="353" t="s">
        <v>46</v>
      </c>
      <c r="M101" s="171"/>
    </row>
    <row r="102" customFormat="false" ht="12.75" hidden="false" customHeight="false" outlineLevel="0" collapsed="false">
      <c r="A102" s="165"/>
      <c r="B102" s="355" t="n">
        <v>58</v>
      </c>
      <c r="C102" s="347" t="n">
        <v>0</v>
      </c>
      <c r="D102" s="348" t="n">
        <v>0</v>
      </c>
      <c r="E102" s="352" t="n">
        <f aca="false">AVERAGE(C102:D102)</f>
        <v>0</v>
      </c>
      <c r="F102" s="347" t="n">
        <v>0</v>
      </c>
      <c r="G102" s="348" t="n">
        <v>0</v>
      </c>
      <c r="H102" s="390" t="n">
        <f aca="false">AVERAGE(F102:G102)</f>
        <v>0</v>
      </c>
      <c r="I102" s="347" t="n">
        <v>0</v>
      </c>
      <c r="J102" s="348" t="n">
        <v>0</v>
      </c>
      <c r="K102" s="390" t="n">
        <f aca="false">AVERAGE(I102:J102)</f>
        <v>0</v>
      </c>
      <c r="L102" s="353" t="s">
        <v>46</v>
      </c>
      <c r="M102" s="171"/>
    </row>
    <row r="103" customFormat="false" ht="12.75" hidden="false" customHeight="false" outlineLevel="0" collapsed="false">
      <c r="A103" s="165"/>
      <c r="B103" s="346" t="n">
        <v>59</v>
      </c>
      <c r="C103" s="347" t="n">
        <v>0</v>
      </c>
      <c r="D103" s="348" t="n">
        <v>0</v>
      </c>
      <c r="E103" s="352" t="n">
        <f aca="false">AVERAGE(C103:D103)</f>
        <v>0</v>
      </c>
      <c r="F103" s="347" t="n">
        <v>0</v>
      </c>
      <c r="G103" s="348" t="n">
        <v>0</v>
      </c>
      <c r="H103" s="390" t="n">
        <f aca="false">AVERAGE(F103:G103)</f>
        <v>0</v>
      </c>
      <c r="I103" s="347" t="n">
        <v>0</v>
      </c>
      <c r="J103" s="348" t="n">
        <v>0</v>
      </c>
      <c r="K103" s="390" t="n">
        <f aca="false">AVERAGE(I103:J103)</f>
        <v>0</v>
      </c>
      <c r="L103" s="353" t="s">
        <v>46</v>
      </c>
      <c r="M103" s="171"/>
    </row>
    <row r="104" customFormat="false" ht="12.75" hidden="false" customHeight="false" outlineLevel="0" collapsed="false">
      <c r="A104" s="165"/>
      <c r="B104" s="178" t="n">
        <v>60</v>
      </c>
      <c r="C104" s="351" t="n">
        <v>0</v>
      </c>
      <c r="D104" s="348" t="n">
        <v>0</v>
      </c>
      <c r="E104" s="352" t="n">
        <f aca="false">AVERAGE(C104:D104)</f>
        <v>0</v>
      </c>
      <c r="F104" s="347" t="n">
        <v>0</v>
      </c>
      <c r="G104" s="348" t="n">
        <v>0</v>
      </c>
      <c r="H104" s="390" t="n">
        <f aca="false">AVERAGE(F104:G104)</f>
        <v>0</v>
      </c>
      <c r="I104" s="347" t="n">
        <v>0</v>
      </c>
      <c r="J104" s="348" t="n">
        <v>0</v>
      </c>
      <c r="K104" s="390" t="n">
        <f aca="false">AVERAGE(I104:J104)</f>
        <v>0</v>
      </c>
      <c r="L104" s="353" t="s">
        <v>46</v>
      </c>
      <c r="M104" s="171"/>
    </row>
    <row r="105" customFormat="false" ht="7.5" hidden="false" customHeight="true" outlineLevel="0" collapsed="false">
      <c r="A105" s="161"/>
      <c r="B105" s="163"/>
      <c r="C105" s="337"/>
      <c r="D105" s="337"/>
      <c r="E105" s="163"/>
      <c r="F105" s="337"/>
      <c r="G105" s="337"/>
      <c r="H105" s="163"/>
      <c r="I105" s="337"/>
      <c r="J105" s="337"/>
      <c r="K105" s="163"/>
      <c r="L105" s="163"/>
      <c r="M105" s="164"/>
    </row>
    <row r="106" customFormat="false" ht="12.75" hidden="false" customHeight="false" outlineLevel="0" collapsed="false">
      <c r="A106" s="161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  <c r="L106" s="190"/>
      <c r="M106" s="164"/>
    </row>
    <row r="107" customFormat="false" ht="7.5" hidden="false" customHeight="true" outlineLevel="0" collapsed="false">
      <c r="A107" s="161"/>
      <c r="B107" s="163"/>
      <c r="C107" s="337"/>
      <c r="D107" s="337"/>
      <c r="E107" s="191"/>
      <c r="F107" s="337"/>
      <c r="G107" s="337"/>
      <c r="H107" s="191"/>
      <c r="I107" s="337"/>
      <c r="J107" s="337"/>
      <c r="K107" s="191"/>
      <c r="L107" s="191"/>
      <c r="M107" s="164"/>
    </row>
    <row r="108" s="156" customFormat="true" ht="13.5" hidden="false" customHeight="true" outlineLevel="0" collapsed="false">
      <c r="A108" s="150"/>
      <c r="B108" s="359" t="s">
        <v>75</v>
      </c>
      <c r="C108" s="360" t="s">
        <v>76</v>
      </c>
      <c r="D108" s="361"/>
      <c r="E108" s="362"/>
      <c r="F108" s="361"/>
      <c r="G108" s="361"/>
      <c r="H108" s="362"/>
      <c r="I108" s="361"/>
      <c r="J108" s="361"/>
      <c r="K108" s="363" t="n">
        <f aca="false">(E112*0.35)+(E113*0.05)+(E114*0.4)</f>
        <v>0</v>
      </c>
      <c r="L108" s="363"/>
      <c r="M108" s="193"/>
    </row>
    <row r="109" s="156" customFormat="true" ht="13.5" hidden="false" customHeight="true" outlineLevel="0" collapsed="false">
      <c r="A109" s="150"/>
      <c r="B109" s="359"/>
      <c r="C109" s="360" t="s">
        <v>77</v>
      </c>
      <c r="D109" s="364"/>
      <c r="E109" s="365"/>
      <c r="F109" s="364"/>
      <c r="G109" s="364"/>
      <c r="H109" s="365"/>
      <c r="I109" s="364"/>
      <c r="J109" s="364"/>
      <c r="K109" s="363" t="n">
        <f aca="false">(E112*0.22)+(E113*0.05)+(E114*0.4)</f>
        <v>0</v>
      </c>
      <c r="L109" s="363"/>
      <c r="M109" s="193"/>
    </row>
    <row r="110" s="156" customFormat="true" ht="13.5" hidden="false" customHeight="true" outlineLevel="0" collapsed="false">
      <c r="A110" s="150"/>
      <c r="B110" s="359"/>
      <c r="C110" s="366" t="s">
        <v>78</v>
      </c>
      <c r="D110" s="361"/>
      <c r="E110" s="362"/>
      <c r="F110" s="361"/>
      <c r="G110" s="361"/>
      <c r="H110" s="362"/>
      <c r="I110" s="361"/>
      <c r="J110" s="361"/>
      <c r="K110" s="363" t="n">
        <f aca="false">(E112*0.28)+(E113*0.05)+(E114*0.4)</f>
        <v>0</v>
      </c>
      <c r="L110" s="363"/>
      <c r="M110" s="193"/>
    </row>
    <row r="111" s="156" customFormat="true" ht="7.5" hidden="false" customHeight="true" outlineLevel="0" collapsed="false">
      <c r="A111" s="150"/>
      <c r="B111" s="367"/>
      <c r="C111" s="368"/>
      <c r="D111" s="368"/>
      <c r="E111" s="158"/>
      <c r="F111" s="368"/>
      <c r="G111" s="368"/>
      <c r="H111" s="369"/>
      <c r="I111" s="368"/>
      <c r="J111" s="368"/>
      <c r="K111" s="369"/>
      <c r="L111" s="369"/>
      <c r="M111" s="193"/>
    </row>
    <row r="112" s="156" customFormat="true" ht="12.75" hidden="false" customHeight="false" outlineLevel="0" collapsed="false">
      <c r="A112" s="150"/>
      <c r="B112" s="370" t="s">
        <v>79</v>
      </c>
      <c r="C112" s="371" t="s">
        <v>80</v>
      </c>
      <c r="D112" s="371"/>
      <c r="E112" s="372"/>
      <c r="F112" s="372"/>
      <c r="G112" s="373"/>
      <c r="H112" s="374" t="s">
        <v>81</v>
      </c>
      <c r="I112" s="374"/>
      <c r="J112" s="375"/>
      <c r="K112" s="376"/>
      <c r="L112" s="376"/>
      <c r="M112" s="155"/>
    </row>
    <row r="113" s="156" customFormat="true" ht="12.75" hidden="false" customHeight="false" outlineLevel="0" collapsed="false">
      <c r="A113" s="150"/>
      <c r="B113" s="370"/>
      <c r="C113" s="371" t="s">
        <v>82</v>
      </c>
      <c r="D113" s="371"/>
      <c r="E113" s="377"/>
      <c r="F113" s="377"/>
      <c r="G113" s="368"/>
      <c r="H113" s="378" t="s">
        <v>83</v>
      </c>
      <c r="I113" s="378"/>
      <c r="J113" s="378"/>
      <c r="K113" s="378"/>
      <c r="L113" s="378"/>
      <c r="M113" s="155"/>
    </row>
    <row r="114" s="156" customFormat="true" ht="12.75" hidden="false" customHeight="false" outlineLevel="0" collapsed="false">
      <c r="A114" s="150"/>
      <c r="B114" s="370"/>
      <c r="C114" s="371" t="s">
        <v>84</v>
      </c>
      <c r="D114" s="371"/>
      <c r="E114" s="379"/>
      <c r="F114" s="379"/>
      <c r="G114" s="368"/>
      <c r="H114" s="380" t="s">
        <v>85</v>
      </c>
      <c r="I114" s="381"/>
      <c r="J114" s="368"/>
      <c r="K114" s="158"/>
      <c r="L114" s="158"/>
      <c r="M114" s="155"/>
    </row>
    <row r="115" s="156" customFormat="true" ht="7.5" hidden="false" customHeight="true" outlineLevel="0" collapsed="false">
      <c r="A115" s="150"/>
      <c r="B115" s="194"/>
      <c r="C115" s="382"/>
      <c r="D115" s="383"/>
      <c r="E115" s="195"/>
      <c r="F115" s="383"/>
      <c r="G115" s="383"/>
      <c r="H115" s="195"/>
      <c r="I115" s="383"/>
      <c r="J115" s="383"/>
      <c r="K115" s="195"/>
      <c r="L115" s="195"/>
      <c r="M115" s="155"/>
    </row>
    <row r="116" s="156" customFormat="true" ht="17.25" hidden="false" customHeight="true" outlineLevel="0" collapsed="false">
      <c r="A116" s="150"/>
      <c r="B116" s="196" t="s">
        <v>34</v>
      </c>
      <c r="C116" s="384"/>
      <c r="D116" s="384"/>
      <c r="E116" s="384"/>
      <c r="F116" s="384"/>
      <c r="G116" s="384"/>
      <c r="H116" s="384"/>
      <c r="I116" s="384"/>
      <c r="J116" s="385" t="s">
        <v>35</v>
      </c>
      <c r="K116" s="198"/>
      <c r="L116" s="198"/>
      <c r="M116" s="155"/>
    </row>
    <row r="117" customFormat="false" ht="4.5" hidden="false" customHeight="true" outlineLevel="0" collapsed="false">
      <c r="A117" s="199"/>
      <c r="B117" s="200"/>
      <c r="C117" s="386"/>
      <c r="D117" s="386"/>
      <c r="E117" s="200"/>
      <c r="F117" s="386"/>
      <c r="G117" s="386"/>
      <c r="H117" s="200"/>
      <c r="I117" s="386"/>
      <c r="J117" s="386"/>
      <c r="K117" s="200"/>
      <c r="L117" s="200"/>
      <c r="M117" s="201"/>
    </row>
  </sheetData>
  <mergeCells count="56">
    <mergeCell ref="B2:L2"/>
    <mergeCell ref="B4:L4"/>
    <mergeCell ref="C6:F6"/>
    <mergeCell ref="I6:L6"/>
    <mergeCell ref="C8:F8"/>
    <mergeCell ref="H8:I8"/>
    <mergeCell ref="J8:K8"/>
    <mergeCell ref="B10:E10"/>
    <mergeCell ref="F10:L10"/>
    <mergeCell ref="C12:E12"/>
    <mergeCell ref="F12:H12"/>
    <mergeCell ref="I12:K12"/>
    <mergeCell ref="B53:L53"/>
    <mergeCell ref="B55:B57"/>
    <mergeCell ref="K55:L55"/>
    <mergeCell ref="K56:L56"/>
    <mergeCell ref="K57:L57"/>
    <mergeCell ref="B59:B61"/>
    <mergeCell ref="C59:D59"/>
    <mergeCell ref="E59:F59"/>
    <mergeCell ref="H59:I59"/>
    <mergeCell ref="C60:D60"/>
    <mergeCell ref="E60:F60"/>
    <mergeCell ref="H60:L60"/>
    <mergeCell ref="C61:D61"/>
    <mergeCell ref="E61:F61"/>
    <mergeCell ref="C63:I63"/>
    <mergeCell ref="K63:L63"/>
    <mergeCell ref="B67:L67"/>
    <mergeCell ref="B69:L69"/>
    <mergeCell ref="C71:F71"/>
    <mergeCell ref="I71:L71"/>
    <mergeCell ref="C73:F73"/>
    <mergeCell ref="H73:I73"/>
    <mergeCell ref="J73:K73"/>
    <mergeCell ref="B75:E75"/>
    <mergeCell ref="F75:L75"/>
    <mergeCell ref="C77:E77"/>
    <mergeCell ref="F77:H77"/>
    <mergeCell ref="I77:K77"/>
    <mergeCell ref="B106:L106"/>
    <mergeCell ref="B108:B110"/>
    <mergeCell ref="K108:L108"/>
    <mergeCell ref="K109:L109"/>
    <mergeCell ref="K110:L110"/>
    <mergeCell ref="B112:B114"/>
    <mergeCell ref="C112:D112"/>
    <mergeCell ref="E112:F112"/>
    <mergeCell ref="H112:I112"/>
    <mergeCell ref="C113:D113"/>
    <mergeCell ref="E113:F113"/>
    <mergeCell ref="H113:L113"/>
    <mergeCell ref="C114:D114"/>
    <mergeCell ref="E114:F114"/>
    <mergeCell ref="C116:I116"/>
    <mergeCell ref="K116:L116"/>
  </mergeCells>
  <conditionalFormatting sqref="E16:E51 H16:L51 C81:L104">
    <cfRule type="cellIs" priority="2" operator="greaterThan" aboveAverage="0" equalAverage="0" bottom="0" percent="0" rank="0" text="" dxfId="9">
      <formula>1.90685</formula>
    </cfRule>
  </conditionalFormatting>
  <conditionalFormatting sqref="C16:D51 F16:G51">
    <cfRule type="cellIs" priority="3" operator="greaterThan" aboveAverage="0" equalAverage="0" bottom="0" percent="0" rank="0" text="" dxfId="10">
      <formula>2.598</formula>
    </cfRule>
  </conditionalFormatting>
  <printOptions headings="false" gridLines="false" gridLinesSet="true" horizontalCentered="true" verticalCentered="true"/>
  <pageMargins left="0.740277777777778" right="0.129861111111111" top="0.409722222222222" bottom="0" header="0.209722222222222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IV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4" min="3" style="0" width="14.85"/>
    <col collapsed="false" customWidth="true" hidden="false" outlineLevel="0" max="5" min="5" style="0" width="14.42"/>
    <col collapsed="false" customWidth="true" hidden="false" outlineLevel="0" max="6" min="6" style="0" width="34.28"/>
    <col collapsed="false" customWidth="true" hidden="false" outlineLevel="0" max="7" min="7" style="0" width="8.7"/>
    <col collapsed="false" customWidth="true" hidden="false" outlineLevel="0" max="8" min="8" style="0" width="41.13"/>
  </cols>
  <sheetData>
    <row r="1" customFormat="false" ht="19.5" hidden="false" customHeight="true" outlineLevel="0" collapsed="false">
      <c r="A1" s="391"/>
      <c r="B1" s="391"/>
      <c r="C1" s="391"/>
      <c r="D1" s="391"/>
      <c r="E1" s="391"/>
      <c r="F1" s="391"/>
      <c r="G1" s="391"/>
      <c r="H1" s="391"/>
      <c r="I1" s="391"/>
      <c r="J1" s="391"/>
    </row>
    <row r="2" customFormat="false" ht="26.25" hidden="false" customHeight="false" outlineLevel="0" collapsed="false">
      <c r="A2" s="392" t="s">
        <v>88</v>
      </c>
      <c r="B2" s="392" t="s">
        <v>89</v>
      </c>
      <c r="C2" s="393" t="s">
        <v>90</v>
      </c>
      <c r="D2" s="393" t="s">
        <v>91</v>
      </c>
      <c r="E2" s="393" t="s">
        <v>90</v>
      </c>
      <c r="F2" s="393" t="s">
        <v>92</v>
      </c>
      <c r="G2" s="392" t="s">
        <v>93</v>
      </c>
      <c r="H2" s="392" t="s">
        <v>94</v>
      </c>
      <c r="I2" s="392" t="s">
        <v>95</v>
      </c>
      <c r="J2" s="392" t="s">
        <v>96</v>
      </c>
    </row>
    <row r="3" s="1" customFormat="true" ht="14.25" hidden="false" customHeight="true" outlineLevel="0" collapsed="false">
      <c r="A3" s="394" t="s">
        <v>97</v>
      </c>
      <c r="B3" s="395" t="n">
        <v>17000</v>
      </c>
      <c r="C3" s="396" t="s">
        <v>98</v>
      </c>
      <c r="D3" s="397"/>
      <c r="E3" s="396" t="s">
        <v>99</v>
      </c>
      <c r="F3" s="398" t="s">
        <v>100</v>
      </c>
      <c r="G3" s="399"/>
      <c r="H3" s="399"/>
      <c r="I3" s="400"/>
      <c r="J3" s="401"/>
    </row>
    <row r="4" s="407" customFormat="true" ht="12" hidden="false" customHeight="false" outlineLevel="0" collapsed="false">
      <c r="A4" s="402" t="s">
        <v>101</v>
      </c>
      <c r="B4" s="396" t="n">
        <v>18200</v>
      </c>
      <c r="C4" s="396"/>
      <c r="D4" s="403"/>
      <c r="E4" s="404"/>
      <c r="F4" s="405"/>
      <c r="G4" s="405"/>
      <c r="H4" s="405"/>
      <c r="I4" s="404"/>
      <c r="J4" s="406"/>
    </row>
    <row r="5" s="407" customFormat="true" ht="12" hidden="false" customHeight="false" outlineLevel="0" collapsed="false">
      <c r="A5" s="408" t="s">
        <v>102</v>
      </c>
      <c r="B5" s="403"/>
      <c r="C5" s="396"/>
      <c r="D5" s="403"/>
      <c r="E5" s="403"/>
      <c r="F5" s="409"/>
      <c r="G5" s="409"/>
      <c r="H5" s="409"/>
      <c r="I5" s="403"/>
      <c r="J5" s="410"/>
    </row>
    <row r="6" s="407" customFormat="true" ht="12" hidden="false" customHeight="false" outlineLevel="0" collapsed="false">
      <c r="A6" s="411" t="s">
        <v>103</v>
      </c>
      <c r="B6" s="403"/>
      <c r="C6" s="396"/>
      <c r="D6" s="403"/>
      <c r="E6" s="403"/>
      <c r="F6" s="409"/>
      <c r="G6" s="409"/>
      <c r="H6" s="409"/>
      <c r="I6" s="403"/>
      <c r="J6" s="410"/>
    </row>
    <row r="7" s="407" customFormat="true" ht="12" hidden="false" customHeight="false" outlineLevel="0" collapsed="false">
      <c r="A7" s="412"/>
      <c r="B7" s="403"/>
      <c r="C7" s="396"/>
      <c r="D7" s="403"/>
      <c r="E7" s="403"/>
      <c r="F7" s="409"/>
      <c r="G7" s="409"/>
      <c r="H7" s="409"/>
      <c r="I7" s="403"/>
      <c r="J7" s="410"/>
    </row>
    <row r="8" s="407" customFormat="true" ht="12" hidden="false" customHeight="false" outlineLevel="0" collapsed="false">
      <c r="A8" s="412"/>
      <c r="B8" s="403"/>
      <c r="C8" s="396"/>
      <c r="D8" s="403"/>
      <c r="E8" s="403"/>
      <c r="F8" s="409"/>
      <c r="G8" s="409"/>
      <c r="H8" s="409"/>
      <c r="I8" s="403"/>
      <c r="J8" s="410"/>
    </row>
    <row r="9" s="407" customFormat="true" ht="12" hidden="false" customHeight="false" outlineLevel="0" collapsed="false">
      <c r="A9" s="412"/>
      <c r="B9" s="403"/>
      <c r="C9" s="396"/>
      <c r="D9" s="403"/>
      <c r="E9" s="403"/>
      <c r="F9" s="409"/>
      <c r="G9" s="409"/>
      <c r="H9" s="409"/>
      <c r="I9" s="403"/>
      <c r="J9" s="410"/>
    </row>
    <row r="10" s="407" customFormat="true" ht="12" hidden="false" customHeight="false" outlineLevel="0" collapsed="false">
      <c r="A10" s="412"/>
      <c r="B10" s="403"/>
      <c r="C10" s="396"/>
      <c r="D10" s="403"/>
      <c r="E10" s="403"/>
      <c r="F10" s="409"/>
      <c r="G10" s="409"/>
      <c r="H10" s="409"/>
      <c r="I10" s="403"/>
      <c r="J10" s="410"/>
    </row>
    <row r="11" s="407" customFormat="true" ht="12" hidden="false" customHeight="false" outlineLevel="0" collapsed="false">
      <c r="A11" s="412"/>
      <c r="B11" s="403"/>
      <c r="C11" s="396"/>
      <c r="D11" s="403"/>
      <c r="E11" s="403"/>
      <c r="F11" s="409"/>
      <c r="G11" s="409"/>
      <c r="H11" s="409"/>
      <c r="I11" s="403"/>
      <c r="J11" s="410"/>
    </row>
    <row r="12" s="407" customFormat="true" ht="12" hidden="false" customHeight="false" outlineLevel="0" collapsed="false">
      <c r="A12" s="412"/>
      <c r="B12" s="403"/>
      <c r="C12" s="396"/>
      <c r="D12" s="403"/>
      <c r="E12" s="403"/>
      <c r="F12" s="409"/>
      <c r="G12" s="409"/>
      <c r="H12" s="409"/>
      <c r="I12" s="403"/>
      <c r="J12" s="410"/>
    </row>
    <row r="13" s="407" customFormat="true" ht="12" hidden="false" customHeight="false" outlineLevel="0" collapsed="false">
      <c r="A13" s="412"/>
      <c r="B13" s="403"/>
      <c r="C13" s="396"/>
      <c r="D13" s="403"/>
      <c r="E13" s="403"/>
      <c r="F13" s="409"/>
      <c r="G13" s="409"/>
      <c r="H13" s="409"/>
      <c r="I13" s="403"/>
      <c r="J13" s="410"/>
    </row>
    <row r="14" s="407" customFormat="true" ht="12" hidden="false" customHeight="false" outlineLevel="0" collapsed="false">
      <c r="A14" s="412"/>
      <c r="B14" s="403"/>
      <c r="C14" s="396"/>
      <c r="D14" s="403"/>
      <c r="E14" s="403"/>
      <c r="F14" s="409"/>
      <c r="G14" s="409"/>
      <c r="H14" s="409"/>
      <c r="I14" s="403"/>
      <c r="J14" s="410"/>
    </row>
    <row r="15" s="407" customFormat="true" ht="12" hidden="false" customHeight="false" outlineLevel="0" collapsed="false">
      <c r="A15" s="413"/>
      <c r="B15" s="403"/>
      <c r="C15" s="396"/>
      <c r="D15" s="403"/>
      <c r="E15" s="403"/>
      <c r="F15" s="409"/>
      <c r="G15" s="409"/>
      <c r="H15" s="409"/>
      <c r="I15" s="403"/>
      <c r="J15" s="410"/>
    </row>
    <row r="16" s="407" customFormat="true" ht="12" hidden="false" customHeight="false" outlineLevel="0" collapsed="false">
      <c r="A16" s="412"/>
      <c r="B16" s="403"/>
      <c r="C16" s="396"/>
      <c r="D16" s="403"/>
      <c r="E16" s="403"/>
      <c r="F16" s="409"/>
      <c r="G16" s="409"/>
      <c r="H16" s="409"/>
      <c r="I16" s="414"/>
      <c r="J16" s="410"/>
    </row>
    <row r="17" s="407" customFormat="true" ht="12" hidden="false" customHeight="false" outlineLevel="0" collapsed="false">
      <c r="A17" s="412"/>
      <c r="B17" s="403"/>
      <c r="C17" s="396"/>
      <c r="D17" s="403"/>
      <c r="E17" s="403"/>
      <c r="F17" s="409"/>
      <c r="G17" s="409"/>
      <c r="H17" s="409"/>
      <c r="I17" s="403"/>
      <c r="J17" s="410"/>
    </row>
    <row r="18" s="407" customFormat="true" ht="12" hidden="false" customHeight="false" outlineLevel="0" collapsed="false">
      <c r="A18" s="412"/>
      <c r="B18" s="403"/>
      <c r="C18" s="396"/>
      <c r="D18" s="403"/>
      <c r="E18" s="403"/>
      <c r="F18" s="409"/>
      <c r="G18" s="409"/>
      <c r="H18" s="409"/>
      <c r="I18" s="414"/>
      <c r="J18" s="410"/>
    </row>
    <row r="19" s="407" customFormat="true" ht="12" hidden="false" customHeight="false" outlineLevel="0" collapsed="false">
      <c r="A19" s="412"/>
      <c r="B19" s="403"/>
      <c r="C19" s="396"/>
      <c r="D19" s="403"/>
      <c r="E19" s="403"/>
      <c r="F19" s="409"/>
      <c r="G19" s="409"/>
      <c r="H19" s="409"/>
      <c r="I19" s="414"/>
      <c r="J19" s="410"/>
    </row>
    <row r="20" s="407" customFormat="true" ht="12" hidden="false" customHeight="false" outlineLevel="0" collapsed="false">
      <c r="A20" s="412"/>
      <c r="B20" s="403"/>
      <c r="C20" s="396"/>
      <c r="D20" s="403"/>
      <c r="E20" s="403"/>
      <c r="F20" s="409"/>
      <c r="G20" s="409"/>
      <c r="H20" s="409"/>
      <c r="I20" s="403"/>
      <c r="J20" s="410"/>
    </row>
    <row r="21" s="407" customFormat="true" ht="12" hidden="false" customHeight="false" outlineLevel="0" collapsed="false">
      <c r="A21" s="412"/>
      <c r="B21" s="403"/>
      <c r="C21" s="396"/>
      <c r="D21" s="403"/>
      <c r="E21" s="403"/>
      <c r="F21" s="409"/>
      <c r="G21" s="409"/>
      <c r="H21" s="409"/>
      <c r="I21" s="403"/>
      <c r="J21" s="410"/>
    </row>
    <row r="22" s="407" customFormat="true" ht="12" hidden="false" customHeight="false" outlineLevel="0" collapsed="false">
      <c r="A22" s="412"/>
      <c r="B22" s="403"/>
      <c r="C22" s="396"/>
      <c r="D22" s="403"/>
      <c r="E22" s="403"/>
      <c r="F22" s="409"/>
      <c r="G22" s="409"/>
      <c r="H22" s="409"/>
      <c r="I22" s="403"/>
      <c r="J22" s="410"/>
    </row>
    <row r="23" s="407" customFormat="true" ht="12" hidden="false" customHeight="false" outlineLevel="0" collapsed="false">
      <c r="A23" s="412"/>
      <c r="B23" s="403"/>
      <c r="C23" s="396"/>
      <c r="D23" s="403"/>
      <c r="E23" s="403"/>
      <c r="F23" s="409"/>
      <c r="G23" s="409"/>
      <c r="H23" s="409"/>
      <c r="I23" s="403"/>
      <c r="J23" s="410"/>
    </row>
    <row r="24" s="407" customFormat="true" ht="12" hidden="false" customHeight="false" outlineLevel="0" collapsed="false">
      <c r="A24" s="412"/>
      <c r="B24" s="403"/>
      <c r="C24" s="396"/>
      <c r="D24" s="403"/>
      <c r="E24" s="403"/>
      <c r="F24" s="409"/>
      <c r="G24" s="409"/>
      <c r="H24" s="409"/>
      <c r="I24" s="403"/>
      <c r="J24" s="410"/>
    </row>
    <row r="25" s="407" customFormat="true" ht="12" hidden="false" customHeight="false" outlineLevel="0" collapsed="false">
      <c r="A25" s="412"/>
      <c r="B25" s="403"/>
      <c r="C25" s="396"/>
      <c r="D25" s="403"/>
      <c r="E25" s="403"/>
      <c r="F25" s="409"/>
      <c r="G25" s="409"/>
      <c r="H25" s="409"/>
      <c r="I25" s="403"/>
      <c r="J25" s="410"/>
    </row>
    <row r="26" s="407" customFormat="true" ht="12" hidden="false" customHeight="false" outlineLevel="0" collapsed="false">
      <c r="A26" s="412"/>
      <c r="B26" s="403"/>
      <c r="C26" s="396"/>
      <c r="D26" s="403"/>
      <c r="E26" s="403"/>
      <c r="F26" s="409"/>
      <c r="G26" s="409"/>
      <c r="H26" s="409"/>
      <c r="I26" s="403"/>
      <c r="J26" s="410"/>
    </row>
    <row r="27" s="407" customFormat="true" ht="12" hidden="false" customHeight="false" outlineLevel="0" collapsed="false">
      <c r="A27" s="412"/>
      <c r="B27" s="403"/>
      <c r="C27" s="396"/>
      <c r="D27" s="403"/>
      <c r="E27" s="403"/>
      <c r="F27" s="409"/>
      <c r="G27" s="409"/>
      <c r="H27" s="409"/>
      <c r="I27" s="403"/>
      <c r="J27" s="410"/>
    </row>
    <row r="28" s="407" customFormat="true" ht="12" hidden="false" customHeight="false" outlineLevel="0" collapsed="false">
      <c r="A28" s="412"/>
      <c r="B28" s="403"/>
      <c r="C28" s="396"/>
      <c r="D28" s="403"/>
      <c r="E28" s="403"/>
      <c r="F28" s="409"/>
      <c r="G28" s="409"/>
      <c r="H28" s="409"/>
      <c r="I28" s="414"/>
      <c r="J28" s="410"/>
    </row>
    <row r="29" s="407" customFormat="true" ht="12" hidden="false" customHeight="false" outlineLevel="0" collapsed="false">
      <c r="A29" s="413"/>
      <c r="B29" s="403"/>
      <c r="C29" s="396"/>
      <c r="D29" s="403"/>
      <c r="E29" s="403"/>
      <c r="F29" s="409"/>
      <c r="G29" s="409"/>
      <c r="H29" s="409"/>
      <c r="I29" s="414"/>
      <c r="J29" s="410"/>
    </row>
    <row r="30" s="407" customFormat="true" ht="12" hidden="false" customHeight="false" outlineLevel="0" collapsed="false">
      <c r="A30" s="412"/>
      <c r="B30" s="403"/>
      <c r="C30" s="396"/>
      <c r="D30" s="403"/>
      <c r="E30" s="403"/>
      <c r="F30" s="409"/>
      <c r="G30" s="409"/>
      <c r="H30" s="409"/>
      <c r="I30" s="403"/>
      <c r="J30" s="410"/>
    </row>
    <row r="31" s="407" customFormat="true" ht="12" hidden="false" customHeight="false" outlineLevel="0" collapsed="false">
      <c r="A31" s="412"/>
      <c r="B31" s="403"/>
      <c r="C31" s="396"/>
      <c r="D31" s="403"/>
      <c r="E31" s="403"/>
      <c r="F31" s="409"/>
      <c r="G31" s="409"/>
      <c r="H31" s="409"/>
      <c r="I31" s="403"/>
      <c r="J31" s="410"/>
    </row>
    <row r="32" s="407" customFormat="true" ht="12" hidden="false" customHeight="false" outlineLevel="0" collapsed="false">
      <c r="A32" s="412"/>
      <c r="B32" s="403"/>
      <c r="C32" s="396"/>
      <c r="D32" s="403"/>
      <c r="E32" s="403"/>
      <c r="F32" s="409"/>
      <c r="G32" s="409"/>
      <c r="H32" s="409"/>
      <c r="I32" s="403"/>
      <c r="J32" s="410"/>
    </row>
    <row r="33" s="407" customFormat="true" ht="12" hidden="false" customHeight="false" outlineLevel="0" collapsed="false">
      <c r="A33" s="412"/>
      <c r="B33" s="403"/>
      <c r="C33" s="396"/>
      <c r="D33" s="403"/>
      <c r="E33" s="403"/>
      <c r="F33" s="409"/>
      <c r="G33" s="409"/>
      <c r="H33" s="409"/>
      <c r="I33" s="403"/>
      <c r="J33" s="410"/>
    </row>
    <row r="34" s="407" customFormat="true" ht="12" hidden="false" customHeight="false" outlineLevel="0" collapsed="false">
      <c r="A34" s="413"/>
      <c r="B34" s="403"/>
      <c r="C34" s="396"/>
      <c r="D34" s="403"/>
      <c r="E34" s="403"/>
      <c r="F34" s="409"/>
      <c r="G34" s="409"/>
      <c r="H34" s="409"/>
      <c r="I34" s="403"/>
      <c r="J34" s="410"/>
    </row>
    <row r="35" customFormat="false" ht="12.75" hidden="false" customHeight="false" outlineLevel="0" collapsed="false">
      <c r="A35" s="412"/>
      <c r="B35" s="403"/>
      <c r="C35" s="396"/>
      <c r="D35" s="403"/>
      <c r="E35" s="403"/>
      <c r="F35" s="409"/>
      <c r="G35" s="409"/>
      <c r="H35" s="409"/>
      <c r="I35" s="403"/>
      <c r="J35" s="410"/>
    </row>
    <row r="36" customFormat="false" ht="12.75" hidden="false" customHeight="false" outlineLevel="0" collapsed="false">
      <c r="A36" s="415"/>
      <c r="B36" s="403"/>
      <c r="C36" s="396"/>
      <c r="D36" s="403"/>
      <c r="E36" s="403"/>
      <c r="F36" s="409"/>
      <c r="G36" s="409"/>
      <c r="H36" s="409"/>
      <c r="I36" s="403"/>
      <c r="J36" s="410"/>
    </row>
    <row r="37" customFormat="false" ht="12.75" hidden="false" customHeight="false" outlineLevel="0" collapsed="false">
      <c r="A37" s="412"/>
      <c r="B37" s="403"/>
      <c r="C37" s="396"/>
      <c r="D37" s="403"/>
      <c r="E37" s="403"/>
      <c r="F37" s="409"/>
      <c r="G37" s="409"/>
      <c r="H37" s="409"/>
      <c r="I37" s="403"/>
      <c r="J37" s="410"/>
    </row>
    <row r="38" customFormat="false" ht="12.75" hidden="false" customHeight="false" outlineLevel="0" collapsed="false">
      <c r="A38" s="413"/>
      <c r="B38" s="403"/>
      <c r="C38" s="396"/>
      <c r="D38" s="416"/>
      <c r="E38" s="416"/>
      <c r="F38" s="409"/>
      <c r="G38" s="409"/>
      <c r="H38" s="409"/>
      <c r="I38" s="403"/>
      <c r="J38" s="410"/>
    </row>
    <row r="39" customFormat="false" ht="13.5" hidden="false" customHeight="false" outlineLevel="0" collapsed="false">
      <c r="A39" s="417"/>
      <c r="B39" s="418"/>
      <c r="C39" s="419"/>
      <c r="D39" s="418"/>
      <c r="E39" s="418"/>
      <c r="F39" s="420"/>
      <c r="G39" s="420"/>
      <c r="H39" s="420"/>
      <c r="I39" s="420"/>
      <c r="J39" s="421"/>
    </row>
    <row r="41" customFormat="false" ht="12.75" hidden="false" customHeight="false" outlineLevel="0" collapsed="false">
      <c r="A41" s="422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C3:C4 E3 C5:C39" type="list">
      <formula1>"Passeio,Estrada,Parque de Estacionamemto"</formula1>
      <formula2>0</formula2>
    </dataValidation>
  </dataValidations>
  <printOptions headings="false" gridLines="false" gridLinesSet="true" horizontalCentered="false" verticalCentered="false"/>
  <pageMargins left="0.629861111111111" right="0.75" top="0.489583333333333" bottom="0.659722222222222" header="0.209722222222222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V</oddHeader>
    <oddFooter>&amp;L&amp;"Arial,Regular"&amp;8&amp;F&amp;C&amp;"Arial,Regular"&amp;8&amp;D&amp;R&amp;"Arial,Regular"&amp;8Folha &amp;P /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13"/>
    <col collapsed="false" customWidth="true" hidden="false" outlineLevel="0" max="4" min="4" style="0" width="17.7"/>
    <col collapsed="false" customWidth="true" hidden="false" outlineLevel="0" max="11" min="11" style="0" width="36.28"/>
  </cols>
  <sheetData>
    <row r="2" customFormat="false" ht="13.5" hidden="false" customHeight="false" outlineLevel="0" collapsed="false">
      <c r="B2" s="423" t="s">
        <v>104</v>
      </c>
    </row>
    <row r="3" customFormat="false" ht="12.75" hidden="false" customHeight="false" outlineLevel="0" collapsed="false">
      <c r="B3" s="424"/>
      <c r="C3" s="425"/>
      <c r="D3" s="425"/>
      <c r="E3" s="425"/>
      <c r="F3" s="425"/>
      <c r="G3" s="425"/>
      <c r="H3" s="425"/>
      <c r="I3" s="425"/>
      <c r="J3" s="425"/>
      <c r="K3" s="426"/>
    </row>
    <row r="4" customFormat="false" ht="12.75" hidden="false" customHeight="true" outlineLevel="0" collapsed="false">
      <c r="B4" s="427" t="s">
        <v>105</v>
      </c>
      <c r="C4" s="427"/>
      <c r="D4" s="427"/>
      <c r="E4" s="428"/>
      <c r="F4" s="429" t="s">
        <v>106</v>
      </c>
      <c r="G4" s="429"/>
      <c r="H4" s="429"/>
      <c r="I4" s="429"/>
      <c r="J4" s="429"/>
      <c r="K4" s="430"/>
    </row>
    <row r="5" customFormat="false" ht="12.75" hidden="false" customHeight="false" outlineLevel="0" collapsed="false">
      <c r="B5" s="427"/>
      <c r="C5" s="427"/>
      <c r="D5" s="427"/>
      <c r="E5" s="428"/>
      <c r="F5" s="431" t="s">
        <v>107</v>
      </c>
      <c r="G5" s="431"/>
      <c r="H5" s="431"/>
      <c r="I5" s="431"/>
      <c r="J5" s="432"/>
      <c r="K5" s="430"/>
    </row>
    <row r="6" customFormat="false" ht="12.75" hidden="false" customHeight="true" outlineLevel="0" collapsed="false">
      <c r="B6" s="433"/>
      <c r="C6" s="434"/>
      <c r="D6" s="435"/>
      <c r="E6" s="428"/>
      <c r="F6" s="428"/>
      <c r="G6" s="428"/>
      <c r="H6" s="428"/>
      <c r="I6" s="428"/>
      <c r="J6" s="428"/>
      <c r="K6" s="430"/>
    </row>
    <row r="7" s="1" customFormat="true" ht="21" hidden="false" customHeight="true" outlineLevel="0" collapsed="false">
      <c r="B7" s="436"/>
      <c r="C7" s="437" t="s">
        <v>108</v>
      </c>
      <c r="D7" s="438"/>
      <c r="E7" s="439"/>
      <c r="F7" s="440" t="s">
        <v>108</v>
      </c>
      <c r="G7" s="440"/>
      <c r="H7" s="440"/>
      <c r="I7" s="440"/>
      <c r="J7" s="440"/>
      <c r="K7" s="441"/>
    </row>
    <row r="8" s="1" customFormat="true" ht="13.5" hidden="false" customHeight="false" outlineLevel="0" collapsed="false">
      <c r="B8" s="436"/>
      <c r="C8" s="442" t="s">
        <v>109</v>
      </c>
      <c r="D8" s="438"/>
      <c r="E8" s="439"/>
      <c r="F8" s="443" t="s">
        <v>109</v>
      </c>
      <c r="G8" s="444" t="s">
        <v>110</v>
      </c>
      <c r="H8" s="445" t="s">
        <v>111</v>
      </c>
      <c r="I8" s="446" t="s">
        <v>112</v>
      </c>
      <c r="J8" s="447" t="s">
        <v>113</v>
      </c>
      <c r="K8" s="441"/>
    </row>
    <row r="9" s="1" customFormat="true" ht="13.5" hidden="false" customHeight="false" outlineLevel="0" collapsed="false">
      <c r="B9" s="436"/>
      <c r="C9" s="448" t="s">
        <v>114</v>
      </c>
      <c r="D9" s="438"/>
      <c r="E9" s="439"/>
      <c r="F9" s="440" t="s">
        <v>115</v>
      </c>
      <c r="G9" s="440"/>
      <c r="H9" s="440"/>
      <c r="I9" s="440"/>
      <c r="J9" s="440"/>
      <c r="K9" s="441"/>
    </row>
    <row r="10" s="1" customFormat="true" ht="12.75" hidden="false" customHeight="false" outlineLevel="0" collapsed="false">
      <c r="B10" s="436"/>
      <c r="C10" s="449" t="s">
        <v>116</v>
      </c>
      <c r="D10" s="438"/>
      <c r="E10" s="439"/>
      <c r="F10" s="450" t="n">
        <v>1</v>
      </c>
      <c r="G10" s="450" t="n">
        <v>13</v>
      </c>
      <c r="H10" s="450" t="n">
        <v>25</v>
      </c>
      <c r="I10" s="451" t="n">
        <v>37</v>
      </c>
      <c r="J10" s="452" t="n">
        <v>49</v>
      </c>
      <c r="K10" s="441"/>
    </row>
    <row r="11" s="1" customFormat="true" ht="12.75" hidden="false" customHeight="false" outlineLevel="0" collapsed="false">
      <c r="B11" s="436"/>
      <c r="C11" s="453" t="s">
        <v>117</v>
      </c>
      <c r="D11" s="438"/>
      <c r="E11" s="439"/>
      <c r="F11" s="454" t="n">
        <v>2</v>
      </c>
      <c r="G11" s="454" t="n">
        <v>14</v>
      </c>
      <c r="H11" s="454" t="n">
        <v>26</v>
      </c>
      <c r="I11" s="455" t="n">
        <v>38</v>
      </c>
      <c r="J11" s="454" t="n">
        <v>50</v>
      </c>
      <c r="K11" s="441"/>
    </row>
    <row r="12" s="1" customFormat="true" ht="13.5" hidden="false" customHeight="false" outlineLevel="0" collapsed="false">
      <c r="B12" s="436"/>
      <c r="C12" s="456" t="s">
        <v>113</v>
      </c>
      <c r="D12" s="438"/>
      <c r="E12" s="439"/>
      <c r="F12" s="457" t="n">
        <v>3</v>
      </c>
      <c r="G12" s="457" t="n">
        <v>15</v>
      </c>
      <c r="H12" s="457" t="n">
        <v>27</v>
      </c>
      <c r="I12" s="458" t="n">
        <v>39</v>
      </c>
      <c r="J12" s="457" t="n">
        <v>51</v>
      </c>
      <c r="K12" s="441"/>
    </row>
    <row r="13" s="1" customFormat="true" ht="12.75" hidden="false" customHeight="false" outlineLevel="0" collapsed="false">
      <c r="B13" s="436"/>
      <c r="C13" s="439"/>
      <c r="D13" s="438"/>
      <c r="E13" s="439"/>
      <c r="F13" s="459" t="n">
        <v>4</v>
      </c>
      <c r="G13" s="459" t="n">
        <v>16</v>
      </c>
      <c r="H13" s="459" t="n">
        <v>28</v>
      </c>
      <c r="I13" s="460" t="n">
        <v>40</v>
      </c>
      <c r="J13" s="459" t="n">
        <v>52</v>
      </c>
      <c r="K13" s="441"/>
    </row>
    <row r="14" s="1" customFormat="true" ht="13.5" hidden="false" customHeight="false" outlineLevel="0" collapsed="false">
      <c r="B14" s="436"/>
      <c r="C14" s="437" t="s">
        <v>118</v>
      </c>
      <c r="D14" s="438"/>
      <c r="E14" s="439"/>
      <c r="F14" s="461" t="n">
        <v>5</v>
      </c>
      <c r="G14" s="461" t="n">
        <v>17</v>
      </c>
      <c r="H14" s="461" t="n">
        <v>29</v>
      </c>
      <c r="I14" s="462" t="n">
        <v>41</v>
      </c>
      <c r="J14" s="461" t="n">
        <v>53</v>
      </c>
      <c r="K14" s="441"/>
    </row>
    <row r="15" s="1" customFormat="true" ht="12.75" hidden="false" customHeight="false" outlineLevel="0" collapsed="false">
      <c r="B15" s="436"/>
      <c r="C15" s="442" t="s">
        <v>109</v>
      </c>
      <c r="D15" s="438"/>
      <c r="E15" s="439"/>
      <c r="F15" s="463" t="n">
        <v>6</v>
      </c>
      <c r="G15" s="463" t="n">
        <v>18</v>
      </c>
      <c r="H15" s="463" t="n">
        <v>30</v>
      </c>
      <c r="I15" s="464" t="n">
        <v>42</v>
      </c>
      <c r="J15" s="463" t="n">
        <v>54</v>
      </c>
      <c r="K15" s="441"/>
    </row>
    <row r="16" s="1" customFormat="true" ht="12.75" hidden="false" customHeight="false" outlineLevel="0" collapsed="false">
      <c r="B16" s="436"/>
      <c r="C16" s="448" t="s">
        <v>110</v>
      </c>
      <c r="D16" s="438"/>
      <c r="E16" s="439"/>
      <c r="F16" s="465" t="n">
        <v>7</v>
      </c>
      <c r="G16" s="465" t="n">
        <v>19</v>
      </c>
      <c r="H16" s="465" t="n">
        <v>31</v>
      </c>
      <c r="I16" s="466" t="n">
        <v>43</v>
      </c>
      <c r="J16" s="465" t="n">
        <v>55</v>
      </c>
      <c r="K16" s="441"/>
    </row>
    <row r="17" s="1" customFormat="true" ht="12.75" hidden="false" customHeight="false" outlineLevel="0" collapsed="false">
      <c r="B17" s="436"/>
      <c r="C17" s="449" t="s">
        <v>111</v>
      </c>
      <c r="D17" s="438"/>
      <c r="E17" s="439"/>
      <c r="F17" s="467" t="n">
        <v>8</v>
      </c>
      <c r="G17" s="467" t="n">
        <v>20</v>
      </c>
      <c r="H17" s="467" t="n">
        <v>32</v>
      </c>
      <c r="I17" s="468" t="n">
        <v>44</v>
      </c>
      <c r="J17" s="467" t="n">
        <v>56</v>
      </c>
      <c r="K17" s="441"/>
    </row>
    <row r="18" s="1" customFormat="true" ht="12.75" hidden="false" customHeight="false" outlineLevel="0" collapsed="false">
      <c r="B18" s="436"/>
      <c r="C18" s="453" t="s">
        <v>112</v>
      </c>
      <c r="D18" s="438"/>
      <c r="E18" s="439"/>
      <c r="F18" s="469" t="n">
        <v>9</v>
      </c>
      <c r="G18" s="469" t="n">
        <v>21</v>
      </c>
      <c r="H18" s="469" t="n">
        <v>33</v>
      </c>
      <c r="I18" s="470" t="n">
        <v>45</v>
      </c>
      <c r="J18" s="469" t="n">
        <v>57</v>
      </c>
      <c r="K18" s="441"/>
    </row>
    <row r="19" s="1" customFormat="true" ht="12.75" hidden="false" customHeight="false" outlineLevel="0" collapsed="false">
      <c r="B19" s="436"/>
      <c r="C19" s="471" t="s">
        <v>113</v>
      </c>
      <c r="D19" s="438"/>
      <c r="E19" s="439"/>
      <c r="F19" s="472" t="n">
        <v>10</v>
      </c>
      <c r="G19" s="472" t="n">
        <v>22</v>
      </c>
      <c r="H19" s="472" t="n">
        <v>34</v>
      </c>
      <c r="I19" s="473" t="n">
        <v>46</v>
      </c>
      <c r="J19" s="472" t="n">
        <v>58</v>
      </c>
      <c r="K19" s="441"/>
    </row>
    <row r="20" s="1" customFormat="true" ht="12.75" hidden="false" customHeight="false" outlineLevel="0" collapsed="false">
      <c r="B20" s="436"/>
      <c r="C20" s="474" t="s">
        <v>119</v>
      </c>
      <c r="D20" s="438"/>
      <c r="E20" s="439"/>
      <c r="F20" s="475" t="n">
        <v>11</v>
      </c>
      <c r="G20" s="475" t="n">
        <v>23</v>
      </c>
      <c r="H20" s="475" t="n">
        <v>35</v>
      </c>
      <c r="I20" s="476" t="n">
        <v>47</v>
      </c>
      <c r="J20" s="475" t="n">
        <v>59</v>
      </c>
      <c r="K20" s="441"/>
    </row>
    <row r="21" s="1" customFormat="true" ht="13.5" hidden="false" customHeight="false" outlineLevel="0" collapsed="false">
      <c r="B21" s="436"/>
      <c r="C21" s="477" t="s">
        <v>120</v>
      </c>
      <c r="D21" s="438"/>
      <c r="E21" s="439"/>
      <c r="F21" s="478" t="n">
        <v>12</v>
      </c>
      <c r="G21" s="478" t="n">
        <v>24</v>
      </c>
      <c r="H21" s="478" t="n">
        <v>36</v>
      </c>
      <c r="I21" s="479" t="n">
        <v>48</v>
      </c>
      <c r="J21" s="478" t="n">
        <v>60</v>
      </c>
      <c r="K21" s="441"/>
    </row>
    <row r="22" s="1" customFormat="true" ht="12.75" hidden="false" customHeight="false" outlineLevel="0" collapsed="false">
      <c r="B22" s="436"/>
      <c r="C22" s="480" t="s">
        <v>121</v>
      </c>
      <c r="D22" s="438"/>
      <c r="E22" s="439"/>
      <c r="F22" s="481"/>
      <c r="G22" s="481"/>
      <c r="H22" s="481"/>
      <c r="I22" s="481"/>
      <c r="K22" s="441"/>
    </row>
    <row r="23" s="1" customFormat="true" ht="12.75" hidden="false" customHeight="false" outlineLevel="0" collapsed="false">
      <c r="B23" s="436"/>
      <c r="C23" s="482" t="s">
        <v>122</v>
      </c>
      <c r="D23" s="438"/>
      <c r="E23" s="439"/>
      <c r="F23" s="483" t="s">
        <v>123</v>
      </c>
      <c r="G23" s="484"/>
      <c r="H23" s="484"/>
      <c r="I23" s="484"/>
      <c r="K23" s="441"/>
    </row>
    <row r="24" s="1" customFormat="true" ht="12.75" hidden="false" customHeight="false" outlineLevel="0" collapsed="false">
      <c r="B24" s="436"/>
      <c r="C24" s="485" t="s">
        <v>124</v>
      </c>
      <c r="D24" s="438"/>
      <c r="E24" s="439"/>
      <c r="F24" s="486" t="s">
        <v>125</v>
      </c>
      <c r="K24" s="441"/>
    </row>
    <row r="25" s="1" customFormat="true" ht="12.75" hidden="false" customHeight="false" outlineLevel="0" collapsed="false">
      <c r="B25" s="487"/>
      <c r="C25" s="488" t="s">
        <v>126</v>
      </c>
      <c r="D25" s="438"/>
      <c r="E25" s="439"/>
      <c r="F25" s="489" t="s">
        <v>127</v>
      </c>
      <c r="G25" s="439"/>
      <c r="H25" s="439"/>
      <c r="I25" s="439"/>
      <c r="J25" s="439"/>
      <c r="K25" s="441"/>
    </row>
    <row r="26" s="1" customFormat="true" ht="13.5" hidden="false" customHeight="false" outlineLevel="0" collapsed="false">
      <c r="B26" s="487"/>
      <c r="C26" s="490" t="s">
        <v>128</v>
      </c>
      <c r="D26" s="438"/>
      <c r="E26" s="439"/>
      <c r="F26" s="489" t="s">
        <v>129</v>
      </c>
      <c r="G26" s="439"/>
      <c r="H26" s="439"/>
      <c r="I26" s="439"/>
      <c r="J26" s="439"/>
      <c r="K26" s="441"/>
    </row>
    <row r="27" s="1" customFormat="true" ht="12.75" hidden="false" customHeight="false" outlineLevel="0" collapsed="false">
      <c r="B27" s="487"/>
      <c r="C27" s="491"/>
      <c r="D27" s="492"/>
      <c r="E27" s="439"/>
      <c r="F27" s="439" t="s">
        <v>130</v>
      </c>
      <c r="G27" s="439"/>
      <c r="H27" s="439"/>
      <c r="I27" s="439"/>
      <c r="J27" s="439"/>
      <c r="K27" s="441"/>
    </row>
    <row r="28" s="1" customFormat="true" ht="12.75" hidden="false" customHeight="false" outlineLevel="0" collapsed="false">
      <c r="B28" s="487"/>
      <c r="C28" s="491"/>
      <c r="D28" s="492"/>
      <c r="E28" s="439"/>
      <c r="F28" s="493" t="s">
        <v>131</v>
      </c>
      <c r="G28" s="439"/>
      <c r="H28" s="439"/>
      <c r="I28" s="439"/>
      <c r="J28" s="439"/>
      <c r="K28" s="441"/>
    </row>
    <row r="29" s="1" customFormat="true" ht="12.75" hidden="false" customHeight="false" outlineLevel="0" collapsed="false">
      <c r="B29" s="487"/>
      <c r="C29" s="491"/>
      <c r="D29" s="492"/>
      <c r="E29" s="439"/>
      <c r="F29" s="493" t="s">
        <v>132</v>
      </c>
      <c r="G29" s="439"/>
      <c r="H29" s="439"/>
      <c r="I29" s="439"/>
      <c r="J29" s="439"/>
      <c r="K29" s="441"/>
    </row>
    <row r="30" s="1" customFormat="true" ht="12.75" hidden="false" customHeight="false" outlineLevel="0" collapsed="false">
      <c r="B30" s="487"/>
      <c r="C30" s="491"/>
      <c r="D30" s="492"/>
      <c r="E30" s="439"/>
      <c r="F30" s="493" t="s">
        <v>133</v>
      </c>
      <c r="G30" s="439"/>
      <c r="H30" s="439"/>
      <c r="I30" s="439"/>
      <c r="J30" s="439"/>
      <c r="K30" s="441"/>
    </row>
    <row r="31" customFormat="false" ht="12.75" hidden="false" customHeight="false" outlineLevel="0" collapsed="false">
      <c r="B31" s="494"/>
      <c r="C31" s="495"/>
      <c r="D31" s="496"/>
      <c r="E31" s="428"/>
      <c r="F31" s="497"/>
      <c r="G31" s="428"/>
      <c r="H31" s="428"/>
      <c r="I31" s="428"/>
      <c r="J31" s="428"/>
      <c r="K31" s="430"/>
    </row>
    <row r="32" customFormat="false" ht="13.5" hidden="false" customHeight="false" outlineLevel="0" collapsed="false">
      <c r="B32" s="498"/>
      <c r="C32" s="499"/>
      <c r="D32" s="500"/>
      <c r="E32" s="501"/>
      <c r="F32" s="501"/>
      <c r="G32" s="501"/>
      <c r="H32" s="501"/>
      <c r="I32" s="501"/>
      <c r="J32" s="501"/>
      <c r="K32" s="502"/>
    </row>
  </sheetData>
  <mergeCells count="5">
    <mergeCell ref="B4:D5"/>
    <mergeCell ref="F4:I4"/>
    <mergeCell ref="F5:I5"/>
    <mergeCell ref="F7:J7"/>
    <mergeCell ref="F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11:03:03Z</dcterms:created>
  <dc:creator>GONZAGA, Augusto José Mota</dc:creator>
  <dc:description/>
  <dc:language>en-US</dc:language>
  <cp:lastModifiedBy>João Ferreira da Trindade</cp:lastModifiedBy>
  <cp:lastPrinted>2011-05-31T11:30:59Z</cp:lastPrinted>
  <dcterms:modified xsi:type="dcterms:W3CDTF">2018-07-09T17:18:46Z</dcterms:modified>
  <cp:revision>0</cp:revision>
  <dc:subject/>
  <dc:title/>
</cp:coreProperties>
</file>